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TQMEMORY" sheetId="1" state="visible" r:id="rId2"/>
    <sheet name="SupervisoryOutput" sheetId="2" state="visible" r:id="rId3"/>
    <sheet name="SupervisoryInput" sheetId="3" state="visible" r:id="rId4"/>
    <sheet name="WallClock" sheetId="4" state="visible" r:id="rId5"/>
    <sheet name="Modbus Gateway" sheetId="5" state="visible" r:id="rId6"/>
    <sheet name="Modbus Pass-Thru" sheetId="6" state="visible" r:id="rId7"/>
    <sheet name="Modbus Master" sheetId="7" state="visible" r:id="rId8"/>
    <sheet name="Meter Variables - Orifice &amp; Gas" sheetId="8" state="visible" r:id="rId9"/>
    <sheet name="Meter Results - Orifice &amp; Gas" sheetId="9" state="visible" r:id="rId10"/>
    <sheet name="Meter Variables - Pulse &amp; Gas" sheetId="10" state="visible" r:id="rId11"/>
    <sheet name="Meter Results - Pulse &amp; Gas" sheetId="11" state="visible" r:id="rId12"/>
    <sheet name="Meter Variables - Orifice &amp; Liq" sheetId="12" state="visible" r:id="rId13"/>
    <sheet name="Meter Results - Orifice &amp; Liq" sheetId="13" state="visible" r:id="rId14"/>
    <sheet name="Meter Variables - Pulse &amp; Liq" sheetId="14" state="visible" r:id="rId15"/>
    <sheet name="Meter Results -Pulse &amp; Liquid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4" uniqueCount="321">
  <si>
    <t xml:space="preserve">Description</t>
  </si>
  <si>
    <t xml:space="preserve">Start</t>
  </si>
  <si>
    <t xml:space="preserve">Size</t>
  </si>
  <si>
    <t xml:space="preserve">Supervisory Output from PLC to AFC</t>
  </si>
  <si>
    <t xml:space="preserve">Supervisory Input to PLC from AFC</t>
  </si>
  <si>
    <t xml:space="preserve">WallClock</t>
  </si>
  <si>
    <t xml:space="preserve">Modbus Gateway</t>
  </si>
  <si>
    <t xml:space="preserve">Modbus Pass-Thru</t>
  </si>
  <si>
    <t xml:space="preserve">Modbus Master</t>
  </si>
  <si>
    <t xml:space="preserve">Meter 1</t>
  </si>
  <si>
    <t xml:space="preserve">Process Input from PLC to AFC</t>
  </si>
  <si>
    <t xml:space="preserve">Calculations to PLC from AFC</t>
  </si>
  <si>
    <t xml:space="preserve">Archive Fetch to PLC from AFC</t>
  </si>
  <si>
    <t xml:space="preserve">Meter 2</t>
  </si>
  <si>
    <t xml:space="preserve">Meter 3</t>
  </si>
  <si>
    <t xml:space="preserve">Meter 4</t>
  </si>
  <si>
    <t xml:space="preserve">Meter 5</t>
  </si>
  <si>
    <t xml:space="preserve">Meter 6</t>
  </si>
  <si>
    <t xml:space="preserve">Meter 7</t>
  </si>
  <si>
    <t xml:space="preserve">Meter 8</t>
  </si>
  <si>
    <t xml:space="preserve">Meter 9</t>
  </si>
  <si>
    <t xml:space="preserve">Meter 10</t>
  </si>
  <si>
    <t xml:space="preserve">Meter 11</t>
  </si>
  <si>
    <t xml:space="preserve">Meter 12</t>
  </si>
  <si>
    <t xml:space="preserve">Meter 13</t>
  </si>
  <si>
    <t xml:space="preserve">Meter 14</t>
  </si>
  <si>
    <t xml:space="preserve">Meter 15</t>
  </si>
  <si>
    <t xml:space="preserve">Meter 16</t>
  </si>
  <si>
    <t xml:space="preserve">TOTAL</t>
  </si>
  <si>
    <t xml:space="preserve">Supervisory Block Output Structure</t>
  </si>
  <si>
    <t xml:space="preserve">Offset</t>
  </si>
  <si>
    <t xml:space="preserve">Word Address</t>
  </si>
  <si>
    <t xml:space="preserve">Comments</t>
  </si>
  <si>
    <t xml:space="preserve">Test</t>
  </si>
  <si>
    <t xml:space="preserve">Set Wallclock</t>
  </si>
  <si>
    <t xml:space="preserve">Y</t>
  </si>
  <si>
    <t xml:space="preserve">Read WallClock</t>
  </si>
  <si>
    <t xml:space="preserve">Issue Gateway Transaction</t>
  </si>
  <si>
    <t xml:space="preserve">Fetch Pass-Thru Transaction</t>
  </si>
  <si>
    <t xml:space="preserve">Issue Master Transaction</t>
  </si>
  <si>
    <t xml:space="preserve">Reserved</t>
  </si>
  <si>
    <t xml:space="preserve">Pass-Thru Ack</t>
  </si>
  <si>
    <t xml:space="preserve">Pass-Thru Swap Words</t>
  </si>
  <si>
    <t xml:space="preserve">Site Signals / Event Log Download Complete</t>
  </si>
  <si>
    <t xml:space="preserve">Site Signals / Clear All CheckSum Alarms</t>
  </si>
  <si>
    <t xml:space="preserve">Enable Meter 1</t>
  </si>
  <si>
    <t xml:space="preserve">Enable Meter 2</t>
  </si>
  <si>
    <t xml:space="preserve">Enable Meter 3</t>
  </si>
  <si>
    <t xml:space="preserve">Enable Meter 4</t>
  </si>
  <si>
    <t xml:space="preserve">Enable Meter 5</t>
  </si>
  <si>
    <t xml:space="preserve">Enable Meter 6</t>
  </si>
  <si>
    <t xml:space="preserve">Enable Meter 7</t>
  </si>
  <si>
    <t xml:space="preserve">Enable Meter 8</t>
  </si>
  <si>
    <t xml:space="preserve">Enable Meter 9</t>
  </si>
  <si>
    <t xml:space="preserve">Enable Meter 10</t>
  </si>
  <si>
    <t xml:space="preserve">Enable Meter 11</t>
  </si>
  <si>
    <t xml:space="preserve">Enable Meter 12</t>
  </si>
  <si>
    <t xml:space="preserve">Enable Meter 13</t>
  </si>
  <si>
    <t xml:space="preserve">Enable Meter 14</t>
  </si>
  <si>
    <t xml:space="preserve">Enable Meter 15</t>
  </si>
  <si>
    <t xml:space="preserve">Enable Meter 16</t>
  </si>
  <si>
    <t xml:space="preserve">Supervisory Block Input Structure</t>
  </si>
  <si>
    <t xml:space="preserve">Wallclock set fail</t>
  </si>
  <si>
    <t xml:space="preserve">Event log full error</t>
  </si>
  <si>
    <t xml:space="preserve">Master transaction logic error</t>
  </si>
  <si>
    <t xml:space="preserve">Wallclock not set</t>
  </si>
  <si>
    <t xml:space="preserve">Meter in alarm</t>
  </si>
  <si>
    <t xml:space="preserve">Bit 0 = Alarm Meter 1 , Bit 1 = Alarm Meter 2, etc…</t>
  </si>
  <si>
    <t xml:space="preserve">Pass-thru transaction pending</t>
  </si>
  <si>
    <t xml:space="preserve">PTQ-AFC Released</t>
  </si>
  <si>
    <t xml:space="preserve">Quantum halted, offline, or missing</t>
  </si>
  <si>
    <t xml:space="preserve">Measurement configuration changed</t>
  </si>
  <si>
    <t xml:space="preserve">Power up</t>
  </si>
  <si>
    <t xml:space="preserve">Cold start</t>
  </si>
  <si>
    <t xml:space="preserve">Meter 1 Information</t>
  </si>
  <si>
    <t xml:space="preserve">Bit 0: meter is in alarm, Bit 1: meter enabled, Bit 4: Linear, Bit 5: liquid, Bit 6 integration, Bit 8 stream 1 enabled,  Bit 9 stream 2 enabled,  Bit 10 stream 3 enabled,  Bit 11 stream 4 enabled, Bits 12 thru 13 active stream number (0 thru 3)</t>
  </si>
  <si>
    <t xml:space="preserve">Meter 2 Information</t>
  </si>
  <si>
    <t xml:space="preserve">Meter 3 Information</t>
  </si>
  <si>
    <t xml:space="preserve">Meter 4 Information</t>
  </si>
  <si>
    <t xml:space="preserve">Meter 5 Information</t>
  </si>
  <si>
    <t xml:space="preserve">Meter 6 Information</t>
  </si>
  <si>
    <t xml:space="preserve">Meter 7 Information</t>
  </si>
  <si>
    <t xml:space="preserve">Meter 8 Information</t>
  </si>
  <si>
    <t xml:space="preserve">Meter 9 Information</t>
  </si>
  <si>
    <t xml:space="preserve">Meter 10 Information</t>
  </si>
  <si>
    <t xml:space="preserve">Meter 11 Information</t>
  </si>
  <si>
    <t xml:space="preserve">Meter 12 Information</t>
  </si>
  <si>
    <t xml:space="preserve">Meter 13 Information</t>
  </si>
  <si>
    <t xml:space="preserve">Meter 14 Information</t>
  </si>
  <si>
    <t xml:space="preserve">Meter 15 Information</t>
  </si>
  <si>
    <t xml:space="preserve">Meter 16 Information</t>
  </si>
  <si>
    <t xml:space="preserve">Scan Count</t>
  </si>
  <si>
    <t xml:space="preserve">Pass-Thru Transaction word/bit select</t>
  </si>
  <si>
    <t xml:space="preserve">Pass-Thru Transaction register address</t>
  </si>
  <si>
    <t xml:space="preserve">Pass-Thru Transaction number of registers</t>
  </si>
  <si>
    <t xml:space="preserve">Wallclock Block Structure</t>
  </si>
  <si>
    <t xml:space="preserve">Year</t>
  </si>
  <si>
    <t xml:space="preserve">Month</t>
  </si>
  <si>
    <t xml:space="preserve">Day</t>
  </si>
  <si>
    <t xml:space="preserve">Hour </t>
  </si>
  <si>
    <t xml:space="preserve">Minute</t>
  </si>
  <si>
    <t xml:space="preserve">Second</t>
  </si>
  <si>
    <t xml:space="preserve">Modbus Gateway Block Structure</t>
  </si>
  <si>
    <t xml:space="preserve">Slave Selection, register bank, direction</t>
  </si>
  <si>
    <t xml:space="preserve">See User Manual</t>
  </si>
  <si>
    <t xml:space="preserve">Register address</t>
  </si>
  <si>
    <t xml:space="preserve">Number of registers</t>
  </si>
  <si>
    <t xml:space="preserve">Modbus exception code</t>
  </si>
  <si>
    <t xml:space="preserve">Data</t>
  </si>
  <si>
    <t xml:space="preserve">Modbus Pass-Thru Block Structure</t>
  </si>
  <si>
    <t xml:space="preserve">Pass-Thru transaction pending</t>
  </si>
  <si>
    <t xml:space="preserve">Pass-Thru transaction word/bit select</t>
  </si>
  <si>
    <t xml:space="preserve">0=word, 1=bit</t>
  </si>
  <si>
    <t xml:space="preserve">Register Address</t>
  </si>
  <si>
    <t xml:space="preserve">Number of Registers</t>
  </si>
  <si>
    <t xml:space="preserve">Modbus Master Block Structure</t>
  </si>
  <si>
    <t xml:space="preserve">Slave Address</t>
  </si>
  <si>
    <t xml:space="preserve">Direction and register bank</t>
  </si>
  <si>
    <t xml:space="preserve">Data Item Size and Swap Options</t>
  </si>
  <si>
    <t xml:space="preserve">Number of Data Items</t>
  </si>
  <si>
    <t xml:space="preserve">Error Code</t>
  </si>
  <si>
    <t xml:space="preserve">Meter 1 Variables Orifice &amp; Gas</t>
  </si>
  <si>
    <t xml:space="preserve">Meter #</t>
  </si>
  <si>
    <t xml:space="preserve">Meter Disable</t>
  </si>
  <si>
    <t xml:space="preserve">Temperature </t>
  </si>
  <si>
    <t xml:space="preserve">Floating Point Format</t>
  </si>
  <si>
    <t xml:space="preserve">Pressure</t>
  </si>
  <si>
    <t xml:space="preserve">Differential Pressure</t>
  </si>
  <si>
    <t xml:space="preserve">Molar Analysis - C1</t>
  </si>
  <si>
    <t xml:space="preserve">Scaled Integer Format (10000 = 100%)</t>
  </si>
  <si>
    <t xml:space="preserve">Molar Analysis - N2</t>
  </si>
  <si>
    <t xml:space="preserve">Molar Analysis - CO2</t>
  </si>
  <si>
    <t xml:space="preserve">Molar Analysis - C2</t>
  </si>
  <si>
    <t xml:space="preserve">Molar Analysis - C3</t>
  </si>
  <si>
    <t xml:space="preserve">Molar Analysis - H2O</t>
  </si>
  <si>
    <t xml:space="preserve">Molar Analysis - H2S</t>
  </si>
  <si>
    <t xml:space="preserve">Molar Analysis - H2</t>
  </si>
  <si>
    <t xml:space="preserve">Molar Analysis - CO</t>
  </si>
  <si>
    <t xml:space="preserve">Molar Analysis - O2</t>
  </si>
  <si>
    <t xml:space="preserve">Molar Analysis - iC4</t>
  </si>
  <si>
    <t xml:space="preserve">Molar Analysis - C4</t>
  </si>
  <si>
    <t xml:space="preserve">Molar Analysis - iC5</t>
  </si>
  <si>
    <t xml:space="preserve">Molar Analysis - C5</t>
  </si>
  <si>
    <t xml:space="preserve">Molar Analysis - C6</t>
  </si>
  <si>
    <t xml:space="preserve">Molar Analysis - C7</t>
  </si>
  <si>
    <t xml:space="preserve">Molar Analysis - C8</t>
  </si>
  <si>
    <t xml:space="preserve">Molar Analysis - C9</t>
  </si>
  <si>
    <t xml:space="preserve">Molar Analysis - C10</t>
  </si>
  <si>
    <t xml:space="preserve">Molar Analysis - He</t>
  </si>
  <si>
    <t xml:space="preserve">Molar Analysis - Ar</t>
  </si>
  <si>
    <t xml:space="preserve">Molar Analysis - C5 (neo-p)</t>
  </si>
  <si>
    <t xml:space="preserve">Molar Analysis - Ux</t>
  </si>
  <si>
    <t xml:space="preserve">Molar Analysis - Uy</t>
  </si>
  <si>
    <t xml:space="preserve">Meter Signals - SelectStream1</t>
  </si>
  <si>
    <t xml:space="preserve">Meter Signals - SelectStream2</t>
  </si>
  <si>
    <t xml:space="preserve">Meter Signals - SelectStream3</t>
  </si>
  <si>
    <t xml:space="preserve">Meter Signals - SelectStream4</t>
  </si>
  <si>
    <t xml:space="preserve">Meter Signals - Reset Acc 1</t>
  </si>
  <si>
    <t xml:space="preserve">Meter Signals - Reset Acc 2</t>
  </si>
  <si>
    <t xml:space="preserve">Meter Signals - Reset Acc 3</t>
  </si>
  <si>
    <t xml:space="preserve">Meter Signals - Reset Acc 4</t>
  </si>
  <si>
    <t xml:space="preserve">Write Daily Archive</t>
  </si>
  <si>
    <t xml:space="preserve">Write Hourly Archive</t>
  </si>
  <si>
    <t xml:space="preserve">Meter Signals - Reserved</t>
  </si>
  <si>
    <t xml:space="preserve">Analysis is Present</t>
  </si>
  <si>
    <t xml:space="preserve">Meter Archive Record Fetch</t>
  </si>
  <si>
    <t xml:space="preserve">(=0 signal not present)</t>
  </si>
  <si>
    <t xml:space="preserve">Meter Archive Record Age</t>
  </si>
  <si>
    <t xml:space="preserve">(=0 current)</t>
  </si>
  <si>
    <t xml:space="preserve">Meter Archive File Select</t>
  </si>
  <si>
    <t xml:space="preserve">(=0 daily, 1=hourly)</t>
  </si>
  <si>
    <t xml:space="preserve">Meter 2 Variables Orifice &amp; Gas</t>
  </si>
  <si>
    <t xml:space="preserve">Meter 3 Variables Orifice &amp; Gas</t>
  </si>
  <si>
    <t xml:space="preserve">Meter 4 Variables Orifice &amp; Gas</t>
  </si>
  <si>
    <t xml:space="preserve">Meter 5 Variables Orifice &amp; Gas</t>
  </si>
  <si>
    <t xml:space="preserve">Meter 6 Variables Orifice &amp; Gas</t>
  </si>
  <si>
    <t xml:space="preserve">Meter 7 Variables Orifice &amp; Gas</t>
  </si>
  <si>
    <t xml:space="preserve">Meter 8 Variables Orifice &amp; Gas</t>
  </si>
  <si>
    <t xml:space="preserve">Meter 9 Variables Orifice &amp; Gas</t>
  </si>
  <si>
    <t xml:space="preserve">Meter 10 Variables Orifice &amp; Gas</t>
  </si>
  <si>
    <t xml:space="preserve">Meter 11 Variables Orifice &amp; Gas</t>
  </si>
  <si>
    <t xml:space="preserve">Meter 12 Variables Orifice &amp; Gas</t>
  </si>
  <si>
    <t xml:space="preserve">Meter 13 Variables Orifice &amp; Gas</t>
  </si>
  <si>
    <t xml:space="preserve">Meter 14 Variables Orifice &amp; Gas</t>
  </si>
  <si>
    <t xml:space="preserve">Meter 15 Variables Orifice &amp; Gas</t>
  </si>
  <si>
    <t xml:space="preserve">Meter 16 Variables Orifice &amp; Gas</t>
  </si>
  <si>
    <t xml:space="preserve">Meter 1 Results Orifice &amp; Gas</t>
  </si>
  <si>
    <t xml:space="preserve">Scan Count: process input</t>
  </si>
  <si>
    <t xml:space="preserve">Scan Count: calculation</t>
  </si>
  <si>
    <t xml:space="preserve">Meter in Alarm</t>
  </si>
  <si>
    <t xml:space="preserve">0=no alarm</t>
  </si>
  <si>
    <t xml:space="preserve">Net Accumulator</t>
  </si>
  <si>
    <t xml:space="preserve">Long Integer Format</t>
  </si>
  <si>
    <t xml:space="preserve">Net Flow Rate</t>
  </si>
  <si>
    <t xml:space="preserve">Gross Flow Rate</t>
  </si>
  <si>
    <t xml:space="preserve">Fpv</t>
  </si>
  <si>
    <t xml:space="preserve">Cprime</t>
  </si>
  <si>
    <t xml:space="preserve">Meter 2 Results Orifice &amp; Gas</t>
  </si>
  <si>
    <t xml:space="preserve">Meter 3 Results Orifice &amp; Gas</t>
  </si>
  <si>
    <t xml:space="preserve">Meter 4 Results Orifice &amp; Gas</t>
  </si>
  <si>
    <t xml:space="preserve">Meter 5 Results Orifice &amp; Gas</t>
  </si>
  <si>
    <t xml:space="preserve">Meter 6 Results Orifice &amp; Gas</t>
  </si>
  <si>
    <t xml:space="preserve">Meter 7 Results Orifice &amp; Gas</t>
  </si>
  <si>
    <t xml:space="preserve">Meter 8 Results Orifice &amp; Gas</t>
  </si>
  <si>
    <t xml:space="preserve">Meter 9 Results Orifice &amp; Gas</t>
  </si>
  <si>
    <t xml:space="preserve">Meter 10 Results Orifice &amp; Gas</t>
  </si>
  <si>
    <t xml:space="preserve">Meter 11 Results Orifice &amp; Gas</t>
  </si>
  <si>
    <t xml:space="preserve">Meter 12 Results Orifice &amp; Gas</t>
  </si>
  <si>
    <t xml:space="preserve">Meter 13 Results Orifice &amp; Gas</t>
  </si>
  <si>
    <t xml:space="preserve">Meter 14 Results Orifice &amp; Gas</t>
  </si>
  <si>
    <t xml:space="preserve">Meter 15 Results Orifice &amp; Gas</t>
  </si>
  <si>
    <t xml:space="preserve">Meter 16 Results Orifice &amp; Gas</t>
  </si>
  <si>
    <t xml:space="preserve">Meter 1 Variables Pulse &amp; Gas</t>
  </si>
  <si>
    <t xml:space="preserve">Meter Pulses</t>
  </si>
  <si>
    <t xml:space="preserve">Double Integer Format</t>
  </si>
  <si>
    <t xml:space="preserve">Pulse Frequency</t>
  </si>
  <si>
    <t xml:space="preserve">Meter 2 Variables Pulse &amp; Gas</t>
  </si>
  <si>
    <t xml:space="preserve">Pulse Count</t>
  </si>
  <si>
    <t xml:space="preserve">Long Integer</t>
  </si>
  <si>
    <t xml:space="preserve">Meter 3 Variables Pulse &amp; Gas</t>
  </si>
  <si>
    <t xml:space="preserve">Meter 4 Variables Pulse &amp; Gas</t>
  </si>
  <si>
    <t xml:space="preserve">Meter 5 Variables Pulse &amp; Gas</t>
  </si>
  <si>
    <t xml:space="preserve">Meter 6 Variables Pulse &amp; Gas</t>
  </si>
  <si>
    <t xml:space="preserve">Meter 7 Variables Pulse &amp; Gas</t>
  </si>
  <si>
    <t xml:space="preserve">Meter 8 Variables Pulse &amp; Gas</t>
  </si>
  <si>
    <t xml:space="preserve">Meter 9 Variables Pulse &amp; Gas</t>
  </si>
  <si>
    <t xml:space="preserve">Meter 10 Variables Pulse &amp; Gas</t>
  </si>
  <si>
    <t xml:space="preserve">Meter 11 Variables Pulse &amp; Gas</t>
  </si>
  <si>
    <t xml:space="preserve">Long Integer  Format</t>
  </si>
  <si>
    <t xml:space="preserve">Meter 12 Variables Pulse &amp; Gas</t>
  </si>
  <si>
    <t xml:space="preserve">Meter 13 Variables Pulse &amp; Gas</t>
  </si>
  <si>
    <t xml:space="preserve">Meter 14 Variables Pulse &amp; Gas</t>
  </si>
  <si>
    <t xml:space="preserve">Meter 15 Variables Pulse &amp; Gas</t>
  </si>
  <si>
    <t xml:space="preserve">Meter 16 Variables Pulse &amp; Gas</t>
  </si>
  <si>
    <t xml:space="preserve">Meter 1 Results Pulse &amp; Gas</t>
  </si>
  <si>
    <t xml:space="preserve">Meter 2 Results Puse &amp; Gas</t>
  </si>
  <si>
    <t xml:space="preserve">Meter 3 Results Pulse &amp; Gas</t>
  </si>
  <si>
    <t xml:space="preserve">Meter 4 Results Pulse &amp; Gas</t>
  </si>
  <si>
    <t xml:space="preserve">Meter 5 Results Pulse &amp; Gas</t>
  </si>
  <si>
    <t xml:space="preserve">Meter 6 Results Pulse &amp; Gas</t>
  </si>
  <si>
    <t xml:space="preserve">Meter 7 Results Pulse &amp; Gas</t>
  </si>
  <si>
    <t xml:space="preserve">Meter 8 Results Pulse &amp; Gas</t>
  </si>
  <si>
    <t xml:space="preserve">Meter 9 Results Pulse &amp; Gas</t>
  </si>
  <si>
    <t xml:space="preserve">Meter 10 Results Pulse &amp; Gas</t>
  </si>
  <si>
    <t xml:space="preserve">Meter 11 Results Pulse &amp; Gas</t>
  </si>
  <si>
    <t xml:space="preserve">Meter 12 Results Pulse &amp; Gas</t>
  </si>
  <si>
    <t xml:space="preserve">Meter 13 Results Pulse &amp; Gas</t>
  </si>
  <si>
    <t xml:space="preserve">Meter 14 Results Pulse &amp; Gas</t>
  </si>
  <si>
    <t xml:space="preserve">Meter 15 Results Pulse &amp; Gas</t>
  </si>
  <si>
    <t xml:space="preserve">Meter 16 Results Pulse &amp; Gas</t>
  </si>
  <si>
    <t xml:space="preserve">Meter 1 Variables Orifice &amp; Liquid</t>
  </si>
  <si>
    <t xml:space="preserve">Water%</t>
  </si>
  <si>
    <t xml:space="preserve">Scaled Integer Format</t>
  </si>
  <si>
    <t xml:space="preserve">Density</t>
  </si>
  <si>
    <t xml:space="preserve">Meter 2 Variables Orifice &amp; Liquid</t>
  </si>
  <si>
    <t xml:space="preserve">Water %</t>
  </si>
  <si>
    <t xml:space="preserve">Meter 3 Variables Orifice &amp; Liquid</t>
  </si>
  <si>
    <t xml:space="preserve">Meter 4 Variables Orifice &amp; Liquid</t>
  </si>
  <si>
    <t xml:space="preserve">Meter 5 Variables Orifice &amp; Liquid</t>
  </si>
  <si>
    <t xml:space="preserve">Meter 6 Variables Orifice &amp; Liquid</t>
  </si>
  <si>
    <t xml:space="preserve">Meter 7 Variables Orifice &amp; Liquid</t>
  </si>
  <si>
    <t xml:space="preserve">Scaled Integer Format </t>
  </si>
  <si>
    <t xml:space="preserve">Meter 8 Variables Orifice &amp; Liquid</t>
  </si>
  <si>
    <t xml:space="preserve">Meter 9 Variables Orifice &amp; Liquid</t>
  </si>
  <si>
    <t xml:space="preserve">Meter 10 Variables Orifice &amp; Liquid</t>
  </si>
  <si>
    <t xml:space="preserve">Meter 11 Variables Orifice &amp; Liquid</t>
  </si>
  <si>
    <t xml:space="preserve">Meter 12 Variables Orifice &amp; Liquid</t>
  </si>
  <si>
    <t xml:space="preserve">Meter 13 Variables Orifice &amp; Liquid</t>
  </si>
  <si>
    <t xml:space="preserve">Meter 14 Variables Orifice &amp; Liquid</t>
  </si>
  <si>
    <t xml:space="preserve">Meter 15 Variables Orifice &amp; Liquid</t>
  </si>
  <si>
    <t xml:space="preserve">Meter 16 Variables Orifice &amp; Liquid</t>
  </si>
  <si>
    <t xml:space="preserve">Meter 1 Results Orifice &amp; Liquid</t>
  </si>
  <si>
    <t xml:space="preserve">Gross Accumulator</t>
  </si>
  <si>
    <t xml:space="preserve">Gross Standard Accumulator</t>
  </si>
  <si>
    <t xml:space="preserve">Mass Accumulator</t>
  </si>
  <si>
    <t xml:space="preserve">Meter 2 Results Orifice &amp; Liquid</t>
  </si>
  <si>
    <t xml:space="preserve">Meter 3 Results Orifice &amp; Liquid</t>
  </si>
  <si>
    <t xml:space="preserve">Meter 4 Results Orifice &amp; Liquid</t>
  </si>
  <si>
    <t xml:space="preserve">Meter 5 Results Orifice &amp; Liquid</t>
  </si>
  <si>
    <t xml:space="preserve">Meter 6 Results Orifice &amp; Liquid</t>
  </si>
  <si>
    <t xml:space="preserve">Meter 7 Results Orifice &amp; Liquid</t>
  </si>
  <si>
    <t xml:space="preserve">Meter 8 Results Orifice &amp; Liquid</t>
  </si>
  <si>
    <t xml:space="preserve">Meter 9 Results Orifice &amp; Liquid</t>
  </si>
  <si>
    <t xml:space="preserve">Meter 10 Results Orifice &amp; Liquid</t>
  </si>
  <si>
    <t xml:space="preserve">Meter 11 Results Orifice &amp; Liquid</t>
  </si>
  <si>
    <t xml:space="preserve">Meter 12 Results Orifice &amp; Liquid</t>
  </si>
  <si>
    <t xml:space="preserve">Meter 13 Results Orifice &amp; Liquid</t>
  </si>
  <si>
    <t xml:space="preserve">Meter 14 Results Orifice &amp; Liquid</t>
  </si>
  <si>
    <t xml:space="preserve">Meter 15 Results Orifice &amp; Liquid</t>
  </si>
  <si>
    <t xml:space="preserve">Meter 16 Results Orifice &amp; Liquid</t>
  </si>
  <si>
    <t xml:space="preserve">Meter 1 Variables Pulse &amp; Liq</t>
  </si>
  <si>
    <t xml:space="preserve">Meter 2 Variables Pulse &amp; Liquid</t>
  </si>
  <si>
    <t xml:space="preserve">Meter 3 Variables Pulse &amp; Liquid</t>
  </si>
  <si>
    <t xml:space="preserve">Meter 4 Variables Pulse &amp; Liquid</t>
  </si>
  <si>
    <t xml:space="preserve">Meter 5 Variables Pulse &amp; Liquid</t>
  </si>
  <si>
    <t xml:space="preserve">Meter 7 Variables Pulse &amp; Liquid</t>
  </si>
  <si>
    <t xml:space="preserve">Meter 8 Variables Pulse &amp; Liquid</t>
  </si>
  <si>
    <t xml:space="preserve">Meter 9 Variables Pulse &amp; Liquid</t>
  </si>
  <si>
    <t xml:space="preserve">Meter 10 Variables Pulse &amp; Liquid</t>
  </si>
  <si>
    <t xml:space="preserve">Meter 11 Variables Pulse &amp; Liquid</t>
  </si>
  <si>
    <t xml:space="preserve">Meter 13 Variables Pulse &amp; Liquid</t>
  </si>
  <si>
    <t xml:space="preserve">Meter 14 Variables Pulse &amp; Liquid</t>
  </si>
  <si>
    <t xml:space="preserve">Water % </t>
  </si>
  <si>
    <t xml:space="preserve">Meter 15 Variables Pulse &amp; Liquid</t>
  </si>
  <si>
    <t xml:space="preserve">Meter 16 Variables Pulse &amp; Liquid</t>
  </si>
  <si>
    <t xml:space="preserve">Meter 1 Results Pulse &amp; Liquid</t>
  </si>
  <si>
    <t xml:space="preserve">Meter 2 Results Pulse &amp; Liquid</t>
  </si>
  <si>
    <t xml:space="preserve">Meter 3 Results Pulse &amp; Liquid</t>
  </si>
  <si>
    <t xml:space="preserve">Meter 4 Results Pulse &amp; Liquid</t>
  </si>
  <si>
    <t xml:space="preserve">Meter 5 Results Pulse &amp; Liquid</t>
  </si>
  <si>
    <t xml:space="preserve">Meter 6 Results Pulse &amp; Liquid</t>
  </si>
  <si>
    <t xml:space="preserve">Meter 7 Results Pulse &amp; Liquid</t>
  </si>
  <si>
    <t xml:space="preserve">Meter 8 Results Pulse &amp; Liquid</t>
  </si>
  <si>
    <t xml:space="preserve">Meter 9 Results Pulse &amp; Liquid</t>
  </si>
  <si>
    <t xml:space="preserve">Meter 10 Results Pulse &amp; Liquid</t>
  </si>
  <si>
    <t xml:space="preserve">Meter 11 Results Pulse &amp; Liquid</t>
  </si>
  <si>
    <t xml:space="preserve">Meter 12 Results Pulse &amp; Liquid</t>
  </si>
  <si>
    <t xml:space="preserve">Meter 13 Results Pulse &amp; Liquid</t>
  </si>
  <si>
    <t xml:space="preserve">Meter 14 Results Pulse &amp; Liquid</t>
  </si>
  <si>
    <t xml:space="preserve">Meter 15 Results Pulse &amp; Liquid</t>
  </si>
  <si>
    <t xml:space="preserve">Meter 16 Results Pulse &amp; Liqui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4" min="4" style="0" width="10.71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2.75" hidden="false" customHeight="false" outlineLevel="0" collapsed="false">
      <c r="B3" s="0" t="s">
        <v>3</v>
      </c>
      <c r="C3" s="0" t="n">
        <v>400101</v>
      </c>
      <c r="D3" s="0" t="n">
        <v>52</v>
      </c>
    </row>
    <row r="4" customFormat="false" ht="12.75" hidden="false" customHeight="false" outlineLevel="0" collapsed="false">
      <c r="B4" s="0" t="s">
        <v>4</v>
      </c>
      <c r="C4" s="0" t="n">
        <v>400201</v>
      </c>
      <c r="D4" s="0" t="n">
        <v>50</v>
      </c>
    </row>
    <row r="5" customFormat="false" ht="12.75" hidden="false" customHeight="false" outlineLevel="0" collapsed="false">
      <c r="B5" s="0" t="s">
        <v>5</v>
      </c>
      <c r="C5" s="0" t="n">
        <v>400291</v>
      </c>
      <c r="D5" s="0" t="n">
        <v>6</v>
      </c>
    </row>
    <row r="6" customFormat="false" ht="12.75" hidden="false" customHeight="false" outlineLevel="0" collapsed="false">
      <c r="B6" s="0" t="s">
        <v>6</v>
      </c>
      <c r="C6" s="0" t="n">
        <v>400301</v>
      </c>
      <c r="D6" s="0" t="n">
        <v>129</v>
      </c>
    </row>
    <row r="7" customFormat="false" ht="12.75" hidden="false" customHeight="false" outlineLevel="0" collapsed="false">
      <c r="B7" s="0" t="s">
        <v>7</v>
      </c>
      <c r="C7" s="0" t="n">
        <v>400451</v>
      </c>
      <c r="D7" s="0" t="n">
        <v>129</v>
      </c>
    </row>
    <row r="8" customFormat="false" ht="12.75" hidden="false" customHeight="false" outlineLevel="0" collapsed="false">
      <c r="B8" s="0" t="s">
        <v>8</v>
      </c>
      <c r="C8" s="0" t="n">
        <v>400601</v>
      </c>
      <c r="D8" s="0" t="n">
        <v>130</v>
      </c>
    </row>
    <row r="10" customFormat="false" ht="12.75" hidden="false" customHeight="false" outlineLevel="0" collapsed="false">
      <c r="B10" s="1" t="s">
        <v>9</v>
      </c>
    </row>
    <row r="11" customFormat="false" ht="12.75" hidden="false" customHeight="false" outlineLevel="0" collapsed="false">
      <c r="B11" s="0" t="s">
        <v>10</v>
      </c>
      <c r="C11" s="0" t="n">
        <v>400801</v>
      </c>
      <c r="D11" s="0" t="n">
        <v>56</v>
      </c>
    </row>
    <row r="12" customFormat="false" ht="12.75" hidden="false" customHeight="false" outlineLevel="0" collapsed="false">
      <c r="B12" s="0" t="s">
        <v>11</v>
      </c>
      <c r="C12" s="0" t="n">
        <v>400901</v>
      </c>
      <c r="D12" s="0" t="n">
        <v>38</v>
      </c>
    </row>
    <row r="13" customFormat="false" ht="12.75" hidden="false" customHeight="false" outlineLevel="0" collapsed="false">
      <c r="B13" s="0" t="s">
        <v>12</v>
      </c>
      <c r="C13" s="0" t="n">
        <v>400951</v>
      </c>
      <c r="D13" s="0" t="n">
        <v>42</v>
      </c>
    </row>
    <row r="15" customFormat="false" ht="12.75" hidden="false" customHeight="false" outlineLevel="0" collapsed="false">
      <c r="B15" s="1" t="s">
        <v>13</v>
      </c>
    </row>
    <row r="16" customFormat="false" ht="12.75" hidden="false" customHeight="false" outlineLevel="0" collapsed="false">
      <c r="B16" s="0" t="s">
        <v>10</v>
      </c>
      <c r="C16" s="0" t="n">
        <v>401001</v>
      </c>
      <c r="D16" s="0" t="n">
        <v>56</v>
      </c>
    </row>
    <row r="17" customFormat="false" ht="12.75" hidden="false" customHeight="false" outlineLevel="0" collapsed="false">
      <c r="B17" s="0" t="s">
        <v>11</v>
      </c>
      <c r="C17" s="0" t="n">
        <v>401101</v>
      </c>
      <c r="D17" s="0" t="n">
        <v>38</v>
      </c>
    </row>
    <row r="18" customFormat="false" ht="12.75" hidden="false" customHeight="false" outlineLevel="0" collapsed="false">
      <c r="B18" s="0" t="s">
        <v>12</v>
      </c>
      <c r="C18" s="0" t="n">
        <v>401151</v>
      </c>
      <c r="D18" s="0" t="n">
        <v>42</v>
      </c>
    </row>
    <row r="20" customFormat="false" ht="12.75" hidden="false" customHeight="false" outlineLevel="0" collapsed="false">
      <c r="B20" s="1" t="s">
        <v>14</v>
      </c>
    </row>
    <row r="21" customFormat="false" ht="12.75" hidden="false" customHeight="false" outlineLevel="0" collapsed="false">
      <c r="B21" s="0" t="s">
        <v>10</v>
      </c>
      <c r="C21" s="0" t="n">
        <v>401201</v>
      </c>
      <c r="D21" s="0" t="n">
        <v>56</v>
      </c>
    </row>
    <row r="22" customFormat="false" ht="12.75" hidden="false" customHeight="false" outlineLevel="0" collapsed="false">
      <c r="B22" s="0" t="s">
        <v>11</v>
      </c>
      <c r="C22" s="0" t="n">
        <v>401301</v>
      </c>
      <c r="D22" s="0" t="n">
        <v>38</v>
      </c>
    </row>
    <row r="23" customFormat="false" ht="12.75" hidden="false" customHeight="false" outlineLevel="0" collapsed="false">
      <c r="B23" s="0" t="s">
        <v>12</v>
      </c>
      <c r="C23" s="0" t="n">
        <v>401351</v>
      </c>
      <c r="D23" s="0" t="n">
        <v>42</v>
      </c>
    </row>
    <row r="25" customFormat="false" ht="12.75" hidden="false" customHeight="false" outlineLevel="0" collapsed="false">
      <c r="B25" s="1" t="s">
        <v>15</v>
      </c>
    </row>
    <row r="26" customFormat="false" ht="12.75" hidden="false" customHeight="false" outlineLevel="0" collapsed="false">
      <c r="B26" s="0" t="s">
        <v>10</v>
      </c>
      <c r="C26" s="0" t="n">
        <v>401401</v>
      </c>
      <c r="D26" s="0" t="n">
        <v>56</v>
      </c>
    </row>
    <row r="27" customFormat="false" ht="12.75" hidden="false" customHeight="false" outlineLevel="0" collapsed="false">
      <c r="B27" s="0" t="s">
        <v>11</v>
      </c>
      <c r="C27" s="0" t="n">
        <v>401501</v>
      </c>
      <c r="D27" s="0" t="n">
        <v>38</v>
      </c>
    </row>
    <row r="28" customFormat="false" ht="12.75" hidden="false" customHeight="false" outlineLevel="0" collapsed="false">
      <c r="B28" s="0" t="s">
        <v>12</v>
      </c>
      <c r="C28" s="0" t="n">
        <v>401551</v>
      </c>
      <c r="D28" s="0" t="n">
        <v>42</v>
      </c>
    </row>
    <row r="30" customFormat="false" ht="12.75" hidden="false" customHeight="false" outlineLevel="0" collapsed="false">
      <c r="B30" s="1" t="s">
        <v>16</v>
      </c>
    </row>
    <row r="31" customFormat="false" ht="12.75" hidden="false" customHeight="false" outlineLevel="0" collapsed="false">
      <c r="B31" s="0" t="s">
        <v>10</v>
      </c>
      <c r="C31" s="0" t="n">
        <v>401601</v>
      </c>
      <c r="D31" s="0" t="n">
        <v>56</v>
      </c>
    </row>
    <row r="32" customFormat="false" ht="12.75" hidden="false" customHeight="false" outlineLevel="0" collapsed="false">
      <c r="B32" s="0" t="s">
        <v>11</v>
      </c>
      <c r="C32" s="0" t="n">
        <v>401701</v>
      </c>
      <c r="D32" s="0" t="n">
        <v>38</v>
      </c>
    </row>
    <row r="33" customFormat="false" ht="12.75" hidden="false" customHeight="false" outlineLevel="0" collapsed="false">
      <c r="B33" s="0" t="s">
        <v>12</v>
      </c>
      <c r="C33" s="0" t="n">
        <v>401751</v>
      </c>
      <c r="D33" s="0" t="n">
        <v>42</v>
      </c>
    </row>
    <row r="35" customFormat="false" ht="12.75" hidden="false" customHeight="false" outlineLevel="0" collapsed="false">
      <c r="B35" s="1" t="s">
        <v>17</v>
      </c>
    </row>
    <row r="36" customFormat="false" ht="12.75" hidden="false" customHeight="false" outlineLevel="0" collapsed="false">
      <c r="B36" s="0" t="s">
        <v>10</v>
      </c>
      <c r="C36" s="0" t="n">
        <v>401801</v>
      </c>
      <c r="D36" s="0" t="n">
        <v>56</v>
      </c>
    </row>
    <row r="37" customFormat="false" ht="12.75" hidden="false" customHeight="false" outlineLevel="0" collapsed="false">
      <c r="B37" s="0" t="s">
        <v>11</v>
      </c>
      <c r="C37" s="0" t="n">
        <v>401901</v>
      </c>
      <c r="D37" s="0" t="n">
        <v>38</v>
      </c>
    </row>
    <row r="38" customFormat="false" ht="12.75" hidden="false" customHeight="false" outlineLevel="0" collapsed="false">
      <c r="B38" s="0" t="s">
        <v>12</v>
      </c>
      <c r="C38" s="0" t="n">
        <v>401951</v>
      </c>
      <c r="D38" s="0" t="n">
        <v>42</v>
      </c>
    </row>
    <row r="40" customFormat="false" ht="12.75" hidden="false" customHeight="false" outlineLevel="0" collapsed="false">
      <c r="B40" s="1" t="s">
        <v>18</v>
      </c>
    </row>
    <row r="41" customFormat="false" ht="12.75" hidden="false" customHeight="false" outlineLevel="0" collapsed="false">
      <c r="B41" s="0" t="s">
        <v>10</v>
      </c>
      <c r="C41" s="0" t="n">
        <v>402001</v>
      </c>
      <c r="D41" s="0" t="n">
        <v>56</v>
      </c>
    </row>
    <row r="42" customFormat="false" ht="12.75" hidden="false" customHeight="false" outlineLevel="0" collapsed="false">
      <c r="B42" s="0" t="s">
        <v>11</v>
      </c>
      <c r="C42" s="0" t="n">
        <v>402101</v>
      </c>
      <c r="D42" s="0" t="n">
        <v>38</v>
      </c>
    </row>
    <row r="43" customFormat="false" ht="12.75" hidden="false" customHeight="false" outlineLevel="0" collapsed="false">
      <c r="B43" s="0" t="s">
        <v>12</v>
      </c>
      <c r="C43" s="0" t="n">
        <v>402151</v>
      </c>
      <c r="D43" s="0" t="n">
        <v>42</v>
      </c>
    </row>
    <row r="45" customFormat="false" ht="12.75" hidden="false" customHeight="false" outlineLevel="0" collapsed="false">
      <c r="B45" s="1" t="s">
        <v>19</v>
      </c>
    </row>
    <row r="46" customFormat="false" ht="12.75" hidden="false" customHeight="false" outlineLevel="0" collapsed="false">
      <c r="B46" s="0" t="s">
        <v>10</v>
      </c>
      <c r="C46" s="0" t="n">
        <v>402201</v>
      </c>
      <c r="D46" s="0" t="n">
        <v>56</v>
      </c>
    </row>
    <row r="47" customFormat="false" ht="12.75" hidden="false" customHeight="false" outlineLevel="0" collapsed="false">
      <c r="B47" s="0" t="s">
        <v>11</v>
      </c>
      <c r="C47" s="0" t="n">
        <v>402301</v>
      </c>
      <c r="D47" s="0" t="n">
        <v>38</v>
      </c>
    </row>
    <row r="48" customFormat="false" ht="12.75" hidden="false" customHeight="false" outlineLevel="0" collapsed="false">
      <c r="B48" s="0" t="s">
        <v>12</v>
      </c>
      <c r="C48" s="0" t="n">
        <v>402351</v>
      </c>
      <c r="D48" s="0" t="n">
        <v>42</v>
      </c>
    </row>
    <row r="50" customFormat="false" ht="12.75" hidden="false" customHeight="false" outlineLevel="0" collapsed="false">
      <c r="B50" s="1" t="s">
        <v>20</v>
      </c>
    </row>
    <row r="51" customFormat="false" ht="12.75" hidden="false" customHeight="false" outlineLevel="0" collapsed="false">
      <c r="B51" s="0" t="s">
        <v>10</v>
      </c>
      <c r="C51" s="0" t="n">
        <v>402401</v>
      </c>
      <c r="D51" s="0" t="n">
        <v>56</v>
      </c>
    </row>
    <row r="52" customFormat="false" ht="12.75" hidden="false" customHeight="false" outlineLevel="0" collapsed="false">
      <c r="B52" s="0" t="s">
        <v>11</v>
      </c>
      <c r="C52" s="0" t="n">
        <v>402501</v>
      </c>
      <c r="D52" s="0" t="n">
        <v>38</v>
      </c>
    </row>
    <row r="53" customFormat="false" ht="12.75" hidden="false" customHeight="false" outlineLevel="0" collapsed="false">
      <c r="B53" s="0" t="s">
        <v>12</v>
      </c>
      <c r="C53" s="0" t="n">
        <v>402551</v>
      </c>
      <c r="D53" s="0" t="n">
        <v>42</v>
      </c>
    </row>
    <row r="55" customFormat="false" ht="12.75" hidden="false" customHeight="false" outlineLevel="0" collapsed="false">
      <c r="B55" s="1" t="s">
        <v>21</v>
      </c>
    </row>
    <row r="56" customFormat="false" ht="12.75" hidden="false" customHeight="false" outlineLevel="0" collapsed="false">
      <c r="B56" s="0" t="s">
        <v>10</v>
      </c>
      <c r="C56" s="0" t="n">
        <v>402601</v>
      </c>
      <c r="D56" s="0" t="n">
        <v>56</v>
      </c>
    </row>
    <row r="57" customFormat="false" ht="12.75" hidden="false" customHeight="false" outlineLevel="0" collapsed="false">
      <c r="B57" s="0" t="s">
        <v>11</v>
      </c>
      <c r="C57" s="0" t="n">
        <v>402701</v>
      </c>
      <c r="D57" s="0" t="n">
        <v>38</v>
      </c>
    </row>
    <row r="58" customFormat="false" ht="12.75" hidden="false" customHeight="false" outlineLevel="0" collapsed="false">
      <c r="B58" s="0" t="s">
        <v>12</v>
      </c>
      <c r="C58" s="0" t="n">
        <v>402751</v>
      </c>
      <c r="D58" s="0" t="n">
        <v>42</v>
      </c>
    </row>
    <row r="60" customFormat="false" ht="12.75" hidden="false" customHeight="false" outlineLevel="0" collapsed="false">
      <c r="B60" s="1" t="s">
        <v>22</v>
      </c>
    </row>
    <row r="61" customFormat="false" ht="12.75" hidden="false" customHeight="false" outlineLevel="0" collapsed="false">
      <c r="B61" s="0" t="s">
        <v>10</v>
      </c>
      <c r="C61" s="0" t="n">
        <v>402801</v>
      </c>
      <c r="D61" s="0" t="n">
        <v>56</v>
      </c>
    </row>
    <row r="62" customFormat="false" ht="12.75" hidden="false" customHeight="false" outlineLevel="0" collapsed="false">
      <c r="B62" s="0" t="s">
        <v>11</v>
      </c>
      <c r="C62" s="0" t="n">
        <v>402901</v>
      </c>
      <c r="D62" s="0" t="n">
        <v>38</v>
      </c>
    </row>
    <row r="63" customFormat="false" ht="12.75" hidden="false" customHeight="false" outlineLevel="0" collapsed="false">
      <c r="B63" s="0" t="s">
        <v>12</v>
      </c>
      <c r="C63" s="0" t="n">
        <v>402951</v>
      </c>
      <c r="D63" s="0" t="n">
        <v>42</v>
      </c>
    </row>
    <row r="65" customFormat="false" ht="12.75" hidden="false" customHeight="false" outlineLevel="0" collapsed="false">
      <c r="B65" s="1" t="s">
        <v>23</v>
      </c>
    </row>
    <row r="66" customFormat="false" ht="12.75" hidden="false" customHeight="false" outlineLevel="0" collapsed="false">
      <c r="B66" s="0" t="s">
        <v>10</v>
      </c>
      <c r="C66" s="0" t="n">
        <v>403001</v>
      </c>
      <c r="D66" s="0" t="n">
        <v>56</v>
      </c>
    </row>
    <row r="67" customFormat="false" ht="12.75" hidden="false" customHeight="false" outlineLevel="0" collapsed="false">
      <c r="B67" s="0" t="s">
        <v>11</v>
      </c>
      <c r="C67" s="0" t="n">
        <v>403101</v>
      </c>
      <c r="D67" s="0" t="n">
        <v>38</v>
      </c>
    </row>
    <row r="68" customFormat="false" ht="12.75" hidden="false" customHeight="false" outlineLevel="0" collapsed="false">
      <c r="B68" s="0" t="s">
        <v>12</v>
      </c>
      <c r="C68" s="0" t="n">
        <v>403151</v>
      </c>
      <c r="D68" s="0" t="n">
        <v>42</v>
      </c>
    </row>
    <row r="70" customFormat="false" ht="12.75" hidden="false" customHeight="false" outlineLevel="0" collapsed="false">
      <c r="B70" s="1" t="s">
        <v>24</v>
      </c>
    </row>
    <row r="71" customFormat="false" ht="12.75" hidden="false" customHeight="false" outlineLevel="0" collapsed="false">
      <c r="B71" s="0" t="s">
        <v>10</v>
      </c>
      <c r="C71" s="0" t="n">
        <v>403201</v>
      </c>
      <c r="D71" s="0" t="n">
        <v>56</v>
      </c>
    </row>
    <row r="72" customFormat="false" ht="12.75" hidden="false" customHeight="false" outlineLevel="0" collapsed="false">
      <c r="B72" s="0" t="s">
        <v>11</v>
      </c>
      <c r="C72" s="0" t="n">
        <v>403301</v>
      </c>
      <c r="D72" s="0" t="n">
        <v>38</v>
      </c>
    </row>
    <row r="73" customFormat="false" ht="12.75" hidden="false" customHeight="false" outlineLevel="0" collapsed="false">
      <c r="B73" s="0" t="s">
        <v>12</v>
      </c>
      <c r="C73" s="0" t="n">
        <v>403351</v>
      </c>
      <c r="D73" s="0" t="n">
        <v>42</v>
      </c>
    </row>
    <row r="75" customFormat="false" ht="12.75" hidden="false" customHeight="false" outlineLevel="0" collapsed="false">
      <c r="B75" s="1" t="s">
        <v>25</v>
      </c>
    </row>
    <row r="76" customFormat="false" ht="12.75" hidden="false" customHeight="false" outlineLevel="0" collapsed="false">
      <c r="B76" s="0" t="s">
        <v>10</v>
      </c>
      <c r="C76" s="0" t="n">
        <v>403401</v>
      </c>
      <c r="D76" s="0" t="n">
        <v>56</v>
      </c>
    </row>
    <row r="77" customFormat="false" ht="12.75" hidden="false" customHeight="false" outlineLevel="0" collapsed="false">
      <c r="B77" s="0" t="s">
        <v>11</v>
      </c>
      <c r="C77" s="0" t="n">
        <v>403501</v>
      </c>
      <c r="D77" s="0" t="n">
        <v>38</v>
      </c>
    </row>
    <row r="78" customFormat="false" ht="12.75" hidden="false" customHeight="false" outlineLevel="0" collapsed="false">
      <c r="B78" s="0" t="s">
        <v>12</v>
      </c>
      <c r="C78" s="0" t="n">
        <v>403551</v>
      </c>
      <c r="D78" s="0" t="n">
        <v>42</v>
      </c>
    </row>
    <row r="80" customFormat="false" ht="12.75" hidden="false" customHeight="false" outlineLevel="0" collapsed="false">
      <c r="B80" s="1" t="s">
        <v>26</v>
      </c>
    </row>
    <row r="81" customFormat="false" ht="12.75" hidden="false" customHeight="false" outlineLevel="0" collapsed="false">
      <c r="B81" s="0" t="s">
        <v>10</v>
      </c>
      <c r="C81" s="0" t="n">
        <v>403601</v>
      </c>
      <c r="D81" s="0" t="n">
        <v>56</v>
      </c>
    </row>
    <row r="82" customFormat="false" ht="12.75" hidden="false" customHeight="false" outlineLevel="0" collapsed="false">
      <c r="B82" s="0" t="s">
        <v>11</v>
      </c>
      <c r="C82" s="0" t="n">
        <v>403701</v>
      </c>
      <c r="D82" s="0" t="n">
        <v>38</v>
      </c>
    </row>
    <row r="83" customFormat="false" ht="12.75" hidden="false" customHeight="false" outlineLevel="0" collapsed="false">
      <c r="B83" s="0" t="s">
        <v>12</v>
      </c>
      <c r="C83" s="0" t="n">
        <v>403751</v>
      </c>
      <c r="D83" s="0" t="n">
        <v>42</v>
      </c>
    </row>
    <row r="85" customFormat="false" ht="12.75" hidden="false" customHeight="false" outlineLevel="0" collapsed="false">
      <c r="B85" s="1" t="s">
        <v>27</v>
      </c>
    </row>
    <row r="86" customFormat="false" ht="12.75" hidden="false" customHeight="false" outlineLevel="0" collapsed="false">
      <c r="B86" s="0" t="s">
        <v>10</v>
      </c>
      <c r="C86" s="0" t="n">
        <v>403801</v>
      </c>
      <c r="D86" s="0" t="n">
        <v>56</v>
      </c>
    </row>
    <row r="87" customFormat="false" ht="12.75" hidden="false" customHeight="false" outlineLevel="0" collapsed="false">
      <c r="B87" s="0" t="s">
        <v>11</v>
      </c>
      <c r="C87" s="0" t="n">
        <v>403901</v>
      </c>
      <c r="D87" s="0" t="n">
        <v>38</v>
      </c>
    </row>
    <row r="88" customFormat="false" ht="12.75" hidden="false" customHeight="false" outlineLevel="0" collapsed="false">
      <c r="B88" s="0" t="s">
        <v>12</v>
      </c>
      <c r="C88" s="0" t="n">
        <v>403951</v>
      </c>
      <c r="D88" s="0" t="n">
        <v>42</v>
      </c>
    </row>
    <row r="90" customFormat="false" ht="12.75" hidden="false" customHeight="false" outlineLevel="0" collapsed="false">
      <c r="B90" s="2" t="s">
        <v>28</v>
      </c>
      <c r="D90" s="0" t="n">
        <f aca="false">SUM(D2:D88)</f>
        <v>2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7" activeCellId="0" sqref="D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7"/>
    <col collapsed="false" customWidth="true" hidden="false" outlineLevel="0" max="3" min="3" style="0" width="24.7"/>
    <col collapsed="false" customWidth="true" hidden="false" outlineLevel="0" max="4" min="4" style="0" width="13.41"/>
    <col collapsed="false" customWidth="true" hidden="false" outlineLevel="0" max="5" min="5" style="0" width="33.85"/>
    <col collapsed="false" customWidth="true" hidden="false" outlineLevel="0" max="6" min="6" style="0" width="33.99"/>
  </cols>
  <sheetData>
    <row r="2" customFormat="false" ht="12.75" hidden="false" customHeight="false" outlineLevel="0" collapsed="false">
      <c r="A2" s="17" t="s">
        <v>212</v>
      </c>
      <c r="B2" s="17"/>
      <c r="C2" s="18"/>
      <c r="D2" s="18"/>
      <c r="E2" s="18"/>
    </row>
    <row r="3" customFormat="false" ht="12.75" hidden="false" customHeight="false" outlineLevel="0" collapsed="false">
      <c r="A3" s="18"/>
      <c r="B3" s="18"/>
      <c r="C3" s="18"/>
      <c r="D3" s="18"/>
      <c r="E3" s="18"/>
    </row>
    <row r="4" customFormat="false" ht="12.75" hidden="false" customHeight="false" outlineLevel="0" collapsed="false">
      <c r="A4" s="19" t="s">
        <v>30</v>
      </c>
      <c r="B4" s="19" t="s">
        <v>122</v>
      </c>
      <c r="C4" s="19" t="s">
        <v>0</v>
      </c>
      <c r="D4" s="19" t="s">
        <v>31</v>
      </c>
      <c r="E4" s="20" t="s">
        <v>32</v>
      </c>
    </row>
    <row r="5" customFormat="false" ht="12.75" hidden="false" customHeight="false" outlineLevel="0" collapsed="false">
      <c r="A5" s="21" t="n">
        <v>0</v>
      </c>
      <c r="B5" s="21" t="n">
        <v>1</v>
      </c>
      <c r="C5" s="21" t="s">
        <v>123</v>
      </c>
      <c r="D5" s="21" t="n">
        <f aca="false">PTQMEMORY!$C$11</f>
        <v>400801</v>
      </c>
      <c r="E5" s="22"/>
    </row>
    <row r="6" customFormat="false" ht="12.75" hidden="false" customHeight="false" outlineLevel="0" collapsed="false">
      <c r="A6" s="21" t="n">
        <v>1</v>
      </c>
      <c r="B6" s="21" t="n">
        <v>1</v>
      </c>
      <c r="C6" s="23" t="s">
        <v>40</v>
      </c>
      <c r="D6" s="21" t="n">
        <f aca="false">D5+1</f>
        <v>400802</v>
      </c>
      <c r="E6" s="24"/>
    </row>
    <row r="7" customFormat="false" ht="12.75" hidden="false" customHeight="false" outlineLevel="0" collapsed="false">
      <c r="A7" s="21" t="n">
        <v>2</v>
      </c>
      <c r="B7" s="21" t="n">
        <v>1</v>
      </c>
      <c r="C7" s="23" t="s">
        <v>124</v>
      </c>
      <c r="D7" s="21" t="n">
        <f aca="false">D6+1</f>
        <v>400803</v>
      </c>
      <c r="E7" s="24" t="s">
        <v>125</v>
      </c>
    </row>
    <row r="8" customFormat="false" ht="12.75" hidden="false" customHeight="false" outlineLevel="0" collapsed="false">
      <c r="A8" s="21" t="n">
        <v>3</v>
      </c>
      <c r="B8" s="21" t="n">
        <v>1</v>
      </c>
      <c r="C8" s="23" t="s">
        <v>124</v>
      </c>
      <c r="D8" s="21" t="n">
        <f aca="false">D7+1</f>
        <v>400804</v>
      </c>
      <c r="E8" s="24" t="s">
        <v>125</v>
      </c>
    </row>
    <row r="9" customFormat="false" ht="12.75" hidden="false" customHeight="false" outlineLevel="0" collapsed="false">
      <c r="A9" s="21" t="n">
        <v>4</v>
      </c>
      <c r="B9" s="21" t="n">
        <v>1</v>
      </c>
      <c r="C9" s="23" t="s">
        <v>126</v>
      </c>
      <c r="D9" s="21" t="n">
        <f aca="false">D8+1</f>
        <v>400805</v>
      </c>
      <c r="E9" s="24" t="s">
        <v>125</v>
      </c>
    </row>
    <row r="10" customFormat="false" ht="12.75" hidden="false" customHeight="false" outlineLevel="0" collapsed="false">
      <c r="A10" s="21" t="n">
        <v>5</v>
      </c>
      <c r="B10" s="21" t="n">
        <v>1</v>
      </c>
      <c r="C10" s="23" t="s">
        <v>126</v>
      </c>
      <c r="D10" s="21" t="n">
        <f aca="false">D9+1</f>
        <v>400806</v>
      </c>
      <c r="E10" s="24" t="s">
        <v>125</v>
      </c>
    </row>
    <row r="11" customFormat="false" ht="12.75" hidden="false" customHeight="false" outlineLevel="0" collapsed="false">
      <c r="A11" s="21" t="n">
        <v>6</v>
      </c>
      <c r="B11" s="21" t="n">
        <v>1</v>
      </c>
      <c r="C11" s="23" t="s">
        <v>213</v>
      </c>
      <c r="D11" s="21" t="n">
        <f aca="false">D10+1</f>
        <v>400807</v>
      </c>
      <c r="E11" s="24" t="s">
        <v>214</v>
      </c>
    </row>
    <row r="12" customFormat="false" ht="12.75" hidden="false" customHeight="false" outlineLevel="0" collapsed="false">
      <c r="A12" s="21" t="n">
        <v>7</v>
      </c>
      <c r="B12" s="21" t="n">
        <v>1</v>
      </c>
      <c r="C12" s="23" t="s">
        <v>213</v>
      </c>
      <c r="D12" s="21" t="n">
        <f aca="false">D11+1</f>
        <v>400808</v>
      </c>
      <c r="E12" s="24" t="s">
        <v>214</v>
      </c>
    </row>
    <row r="13" customFormat="false" ht="12.75" hidden="false" customHeight="false" outlineLevel="0" collapsed="false">
      <c r="A13" s="21" t="n">
        <v>8</v>
      </c>
      <c r="B13" s="21" t="n">
        <v>1</v>
      </c>
      <c r="C13" s="23" t="s">
        <v>40</v>
      </c>
      <c r="D13" s="21" t="n">
        <f aca="false">D12+1</f>
        <v>400809</v>
      </c>
      <c r="E13" s="24"/>
    </row>
    <row r="14" customFormat="false" ht="12.75" hidden="false" customHeight="false" outlineLevel="0" collapsed="false">
      <c r="A14" s="21" t="n">
        <v>9</v>
      </c>
      <c r="B14" s="21" t="n">
        <v>1</v>
      </c>
      <c r="C14" s="23" t="s">
        <v>40</v>
      </c>
      <c r="D14" s="21" t="n">
        <f aca="false">D13+1</f>
        <v>400810</v>
      </c>
      <c r="E14" s="24"/>
    </row>
    <row r="15" customFormat="false" ht="12.75" hidden="false" customHeight="false" outlineLevel="0" collapsed="false">
      <c r="A15" s="21" t="n">
        <v>10</v>
      </c>
      <c r="B15" s="21" t="n">
        <v>1</v>
      </c>
      <c r="C15" s="23" t="s">
        <v>215</v>
      </c>
      <c r="D15" s="21" t="n">
        <f aca="false">D14+1</f>
        <v>400811</v>
      </c>
      <c r="E15" s="24" t="s">
        <v>125</v>
      </c>
    </row>
    <row r="16" customFormat="false" ht="12.75" hidden="false" customHeight="false" outlineLevel="0" collapsed="false">
      <c r="A16" s="21" t="n">
        <v>11</v>
      </c>
      <c r="B16" s="21" t="n">
        <v>1</v>
      </c>
      <c r="C16" s="23" t="s">
        <v>215</v>
      </c>
      <c r="D16" s="21" t="n">
        <f aca="false">D15+1</f>
        <v>400812</v>
      </c>
      <c r="E16" s="24" t="s">
        <v>125</v>
      </c>
    </row>
    <row r="17" customFormat="false" ht="12.75" hidden="false" customHeight="false" outlineLevel="0" collapsed="false">
      <c r="A17" s="21" t="n">
        <v>12</v>
      </c>
      <c r="B17" s="21" t="n">
        <v>1</v>
      </c>
      <c r="C17" s="25" t="s">
        <v>128</v>
      </c>
      <c r="D17" s="21" t="n">
        <f aca="false">D16+1</f>
        <v>400813</v>
      </c>
      <c r="E17" s="23" t="s">
        <v>129</v>
      </c>
    </row>
    <row r="18" customFormat="false" ht="12.75" hidden="false" customHeight="false" outlineLevel="0" collapsed="false">
      <c r="A18" s="21" t="n">
        <v>13</v>
      </c>
      <c r="B18" s="21" t="n">
        <v>1</v>
      </c>
      <c r="C18" s="25" t="s">
        <v>130</v>
      </c>
      <c r="D18" s="21" t="n">
        <f aca="false">D17+1</f>
        <v>400814</v>
      </c>
      <c r="E18" s="23" t="s">
        <v>129</v>
      </c>
    </row>
    <row r="19" customFormat="false" ht="12.75" hidden="false" customHeight="false" outlineLevel="0" collapsed="false">
      <c r="A19" s="21" t="n">
        <v>14</v>
      </c>
      <c r="B19" s="21" t="n">
        <v>1</v>
      </c>
      <c r="C19" s="25" t="s">
        <v>131</v>
      </c>
      <c r="D19" s="21" t="n">
        <f aca="false">D18+1</f>
        <v>400815</v>
      </c>
      <c r="E19" s="23" t="s">
        <v>129</v>
      </c>
    </row>
    <row r="20" customFormat="false" ht="12.75" hidden="false" customHeight="false" outlineLevel="0" collapsed="false">
      <c r="A20" s="21" t="n">
        <v>15</v>
      </c>
      <c r="B20" s="21" t="n">
        <v>1</v>
      </c>
      <c r="C20" s="25" t="s">
        <v>132</v>
      </c>
      <c r="D20" s="21" t="n">
        <f aca="false">D19+1</f>
        <v>400816</v>
      </c>
      <c r="E20" s="23" t="s">
        <v>129</v>
      </c>
    </row>
    <row r="21" customFormat="false" ht="12.75" hidden="false" customHeight="false" outlineLevel="0" collapsed="false">
      <c r="A21" s="21" t="n">
        <v>16</v>
      </c>
      <c r="B21" s="21" t="n">
        <v>1</v>
      </c>
      <c r="C21" s="25" t="s">
        <v>133</v>
      </c>
      <c r="D21" s="21" t="n">
        <f aca="false">D20+1</f>
        <v>400817</v>
      </c>
      <c r="E21" s="23" t="s">
        <v>129</v>
      </c>
    </row>
    <row r="22" customFormat="false" ht="12.75" hidden="false" customHeight="false" outlineLevel="0" collapsed="false">
      <c r="A22" s="21" t="n">
        <v>17</v>
      </c>
      <c r="B22" s="21" t="n">
        <v>1</v>
      </c>
      <c r="C22" s="25" t="s">
        <v>134</v>
      </c>
      <c r="D22" s="21" t="n">
        <f aca="false">D21+1</f>
        <v>400818</v>
      </c>
      <c r="E22" s="23" t="s">
        <v>129</v>
      </c>
    </row>
    <row r="23" customFormat="false" ht="12.75" hidden="false" customHeight="false" outlineLevel="0" collapsed="false">
      <c r="A23" s="21" t="n">
        <v>18</v>
      </c>
      <c r="B23" s="21" t="n">
        <v>1</v>
      </c>
      <c r="C23" s="25" t="s">
        <v>135</v>
      </c>
      <c r="D23" s="21" t="n">
        <f aca="false">D22+1</f>
        <v>400819</v>
      </c>
      <c r="E23" s="23" t="s">
        <v>129</v>
      </c>
    </row>
    <row r="24" customFormat="false" ht="12.75" hidden="false" customHeight="false" outlineLevel="0" collapsed="false">
      <c r="A24" s="21" t="n">
        <v>19</v>
      </c>
      <c r="B24" s="21" t="n">
        <v>1</v>
      </c>
      <c r="C24" s="25" t="s">
        <v>136</v>
      </c>
      <c r="D24" s="21" t="n">
        <f aca="false">D23+1</f>
        <v>400820</v>
      </c>
      <c r="E24" s="23" t="s">
        <v>129</v>
      </c>
    </row>
    <row r="25" customFormat="false" ht="12.75" hidden="false" customHeight="false" outlineLevel="0" collapsed="false">
      <c r="A25" s="21" t="n">
        <v>20</v>
      </c>
      <c r="B25" s="21" t="n">
        <v>1</v>
      </c>
      <c r="C25" s="25" t="s">
        <v>137</v>
      </c>
      <c r="D25" s="21" t="n">
        <f aca="false">D24+1</f>
        <v>400821</v>
      </c>
      <c r="E25" s="23" t="s">
        <v>129</v>
      </c>
    </row>
    <row r="26" customFormat="false" ht="12.75" hidden="false" customHeight="false" outlineLevel="0" collapsed="false">
      <c r="A26" s="21" t="n">
        <v>21</v>
      </c>
      <c r="B26" s="21" t="n">
        <v>1</v>
      </c>
      <c r="C26" s="25" t="s">
        <v>138</v>
      </c>
      <c r="D26" s="21" t="n">
        <f aca="false">D25+1</f>
        <v>400822</v>
      </c>
      <c r="E26" s="23" t="s">
        <v>129</v>
      </c>
    </row>
    <row r="27" customFormat="false" ht="12.75" hidden="false" customHeight="false" outlineLevel="0" collapsed="false">
      <c r="A27" s="21" t="n">
        <v>22</v>
      </c>
      <c r="B27" s="21" t="n">
        <v>1</v>
      </c>
      <c r="C27" s="25" t="s">
        <v>139</v>
      </c>
      <c r="D27" s="21" t="n">
        <f aca="false">D26+1</f>
        <v>400823</v>
      </c>
      <c r="E27" s="23" t="s">
        <v>129</v>
      </c>
    </row>
    <row r="28" customFormat="false" ht="12.75" hidden="false" customHeight="false" outlineLevel="0" collapsed="false">
      <c r="A28" s="21" t="n">
        <v>23</v>
      </c>
      <c r="B28" s="21" t="n">
        <v>1</v>
      </c>
      <c r="C28" s="25" t="s">
        <v>140</v>
      </c>
      <c r="D28" s="21" t="n">
        <f aca="false">D27+1</f>
        <v>400824</v>
      </c>
      <c r="E28" s="23" t="s">
        <v>129</v>
      </c>
    </row>
    <row r="29" customFormat="false" ht="12.75" hidden="false" customHeight="false" outlineLevel="0" collapsed="false">
      <c r="A29" s="21" t="n">
        <v>24</v>
      </c>
      <c r="B29" s="21" t="n">
        <v>1</v>
      </c>
      <c r="C29" s="25" t="s">
        <v>141</v>
      </c>
      <c r="D29" s="21" t="n">
        <f aca="false">D28+1</f>
        <v>400825</v>
      </c>
      <c r="E29" s="23" t="s">
        <v>129</v>
      </c>
    </row>
    <row r="30" customFormat="false" ht="12.75" hidden="false" customHeight="false" outlineLevel="0" collapsed="false">
      <c r="A30" s="21" t="n">
        <v>25</v>
      </c>
      <c r="B30" s="21" t="n">
        <v>1</v>
      </c>
      <c r="C30" s="25" t="s">
        <v>142</v>
      </c>
      <c r="D30" s="21" t="n">
        <f aca="false">D29+1</f>
        <v>400826</v>
      </c>
      <c r="E30" s="23" t="s">
        <v>129</v>
      </c>
    </row>
    <row r="31" customFormat="false" ht="12.75" hidden="false" customHeight="false" outlineLevel="0" collapsed="false">
      <c r="A31" s="21" t="n">
        <v>26</v>
      </c>
      <c r="B31" s="21" t="n">
        <v>1</v>
      </c>
      <c r="C31" s="25" t="s">
        <v>143</v>
      </c>
      <c r="D31" s="21" t="n">
        <f aca="false">D30+1</f>
        <v>400827</v>
      </c>
      <c r="E31" s="23" t="s">
        <v>129</v>
      </c>
    </row>
    <row r="32" customFormat="false" ht="12.75" hidden="false" customHeight="false" outlineLevel="0" collapsed="false">
      <c r="A32" s="21" t="n">
        <v>27</v>
      </c>
      <c r="B32" s="21" t="n">
        <v>1</v>
      </c>
      <c r="C32" s="25" t="s">
        <v>144</v>
      </c>
      <c r="D32" s="21" t="n">
        <f aca="false">D31+1</f>
        <v>400828</v>
      </c>
      <c r="E32" s="23" t="s">
        <v>129</v>
      </c>
    </row>
    <row r="33" customFormat="false" ht="12.75" hidden="false" customHeight="false" outlineLevel="0" collapsed="false">
      <c r="A33" s="21" t="n">
        <v>28</v>
      </c>
      <c r="B33" s="21" t="n">
        <v>1</v>
      </c>
      <c r="C33" s="25" t="s">
        <v>145</v>
      </c>
      <c r="D33" s="21" t="n">
        <f aca="false">D32+1</f>
        <v>400829</v>
      </c>
      <c r="E33" s="23" t="s">
        <v>129</v>
      </c>
    </row>
    <row r="34" customFormat="false" ht="12.75" hidden="false" customHeight="false" outlineLevel="0" collapsed="false">
      <c r="A34" s="21" t="n">
        <v>29</v>
      </c>
      <c r="B34" s="21" t="n">
        <v>1</v>
      </c>
      <c r="C34" s="25" t="s">
        <v>146</v>
      </c>
      <c r="D34" s="21" t="n">
        <f aca="false">D33+1</f>
        <v>400830</v>
      </c>
      <c r="E34" s="23" t="s">
        <v>129</v>
      </c>
    </row>
    <row r="35" customFormat="false" ht="12.75" hidden="false" customHeight="false" outlineLevel="0" collapsed="false">
      <c r="A35" s="21" t="n">
        <v>30</v>
      </c>
      <c r="B35" s="21" t="n">
        <v>1</v>
      </c>
      <c r="C35" s="25" t="s">
        <v>147</v>
      </c>
      <c r="D35" s="21" t="n">
        <f aca="false">D34+1</f>
        <v>400831</v>
      </c>
      <c r="E35" s="23" t="s">
        <v>129</v>
      </c>
    </row>
    <row r="36" customFormat="false" ht="12.75" hidden="false" customHeight="false" outlineLevel="0" collapsed="false">
      <c r="A36" s="21" t="n">
        <v>31</v>
      </c>
      <c r="B36" s="21" t="n">
        <v>1</v>
      </c>
      <c r="C36" s="25" t="s">
        <v>148</v>
      </c>
      <c r="D36" s="21" t="n">
        <f aca="false">D35+1</f>
        <v>400832</v>
      </c>
      <c r="E36" s="23" t="s">
        <v>129</v>
      </c>
    </row>
    <row r="37" customFormat="false" ht="12.75" hidden="false" customHeight="false" outlineLevel="0" collapsed="false">
      <c r="A37" s="21" t="n">
        <v>32</v>
      </c>
      <c r="B37" s="21" t="n">
        <v>1</v>
      </c>
      <c r="C37" s="25" t="s">
        <v>149</v>
      </c>
      <c r="D37" s="21" t="n">
        <f aca="false">D36+1</f>
        <v>400833</v>
      </c>
      <c r="E37" s="23" t="s">
        <v>129</v>
      </c>
    </row>
    <row r="38" customFormat="false" ht="12.75" hidden="false" customHeight="false" outlineLevel="0" collapsed="false">
      <c r="A38" s="21" t="n">
        <v>33</v>
      </c>
      <c r="B38" s="21" t="n">
        <v>1</v>
      </c>
      <c r="C38" s="25" t="s">
        <v>150</v>
      </c>
      <c r="D38" s="21" t="n">
        <f aca="false">D37+1</f>
        <v>400834</v>
      </c>
      <c r="E38" s="23" t="s">
        <v>129</v>
      </c>
    </row>
    <row r="39" customFormat="false" ht="12.75" hidden="false" customHeight="false" outlineLevel="0" collapsed="false">
      <c r="A39" s="21" t="n">
        <v>34</v>
      </c>
      <c r="B39" s="21" t="n">
        <v>1</v>
      </c>
      <c r="C39" s="25" t="s">
        <v>151</v>
      </c>
      <c r="D39" s="21" t="n">
        <f aca="false">D38+1</f>
        <v>400835</v>
      </c>
      <c r="E39" s="23" t="s">
        <v>129</v>
      </c>
    </row>
    <row r="40" customFormat="false" ht="12.75" hidden="false" customHeight="false" outlineLevel="0" collapsed="false">
      <c r="A40" s="21" t="n">
        <v>35</v>
      </c>
      <c r="B40" s="21" t="n">
        <v>1</v>
      </c>
      <c r="C40" s="25" t="s">
        <v>152</v>
      </c>
      <c r="D40" s="21" t="n">
        <f aca="false">D39+1</f>
        <v>400836</v>
      </c>
      <c r="E40" s="23" t="s">
        <v>129</v>
      </c>
    </row>
    <row r="41" customFormat="false" ht="12.75" hidden="false" customHeight="false" outlineLevel="0" collapsed="false">
      <c r="A41" s="21" t="n">
        <v>36</v>
      </c>
      <c r="B41" s="26" t="n">
        <v>1</v>
      </c>
      <c r="C41" s="25" t="s">
        <v>163</v>
      </c>
      <c r="D41" s="21" t="n">
        <f aca="false">D40+1</f>
        <v>400837</v>
      </c>
      <c r="E41" s="23"/>
    </row>
    <row r="42" customFormat="false" ht="12.75" hidden="false" customHeight="false" outlineLevel="0" collapsed="false">
      <c r="A42" s="21" t="n">
        <v>37</v>
      </c>
      <c r="B42" s="21" t="n">
        <v>1</v>
      </c>
      <c r="C42" s="25" t="s">
        <v>163</v>
      </c>
      <c r="D42" s="21" t="n">
        <f aca="false">D41+1</f>
        <v>400838</v>
      </c>
      <c r="E42" s="23"/>
    </row>
    <row r="43" customFormat="false" ht="12.75" hidden="false" customHeight="false" outlineLevel="0" collapsed="false">
      <c r="A43" s="21" t="n">
        <v>38</v>
      </c>
      <c r="B43" s="26" t="n">
        <v>1</v>
      </c>
      <c r="C43" s="25" t="s">
        <v>163</v>
      </c>
      <c r="D43" s="21" t="n">
        <f aca="false">D42+1</f>
        <v>400839</v>
      </c>
      <c r="E43" s="23"/>
    </row>
    <row r="44" customFormat="false" ht="12.75" hidden="false" customHeight="false" outlineLevel="0" collapsed="false">
      <c r="A44" s="21" t="n">
        <v>39</v>
      </c>
      <c r="B44" s="21" t="n">
        <v>1</v>
      </c>
      <c r="C44" s="25" t="s">
        <v>163</v>
      </c>
      <c r="D44" s="21" t="n">
        <f aca="false">D43+1</f>
        <v>400840</v>
      </c>
      <c r="E44" s="23"/>
    </row>
    <row r="45" customFormat="false" ht="12.75" hidden="false" customHeight="false" outlineLevel="0" collapsed="false">
      <c r="A45" s="21" t="n">
        <v>40</v>
      </c>
      <c r="B45" s="26" t="n">
        <v>1</v>
      </c>
      <c r="C45" s="25" t="s">
        <v>157</v>
      </c>
      <c r="D45" s="21" t="n">
        <f aca="false">D44+1</f>
        <v>400841</v>
      </c>
      <c r="E45" s="23"/>
    </row>
    <row r="46" customFormat="false" ht="12.75" hidden="false" customHeight="false" outlineLevel="0" collapsed="false">
      <c r="A46" s="21" t="n">
        <v>41</v>
      </c>
      <c r="B46" s="21" t="n">
        <v>1</v>
      </c>
      <c r="C46" s="25" t="s">
        <v>158</v>
      </c>
      <c r="D46" s="21" t="n">
        <f aca="false">D45+1</f>
        <v>400842</v>
      </c>
      <c r="E46" s="23"/>
    </row>
    <row r="47" customFormat="false" ht="12.75" hidden="false" customHeight="false" outlineLevel="0" collapsed="false">
      <c r="A47" s="21" t="n">
        <v>42</v>
      </c>
      <c r="B47" s="26" t="n">
        <v>1</v>
      </c>
      <c r="C47" s="25" t="s">
        <v>159</v>
      </c>
      <c r="D47" s="21" t="n">
        <f aca="false">D46+1</f>
        <v>400843</v>
      </c>
      <c r="E47" s="23"/>
    </row>
    <row r="48" customFormat="false" ht="12.75" hidden="false" customHeight="false" outlineLevel="0" collapsed="false">
      <c r="A48" s="21" t="n">
        <v>43</v>
      </c>
      <c r="B48" s="21" t="n">
        <v>1</v>
      </c>
      <c r="C48" s="25" t="s">
        <v>160</v>
      </c>
      <c r="D48" s="21" t="n">
        <f aca="false">D47+1</f>
        <v>400844</v>
      </c>
      <c r="E48" s="23"/>
    </row>
    <row r="49" customFormat="false" ht="12.75" hidden="false" customHeight="false" outlineLevel="0" collapsed="false">
      <c r="A49" s="21" t="n">
        <v>44</v>
      </c>
      <c r="B49" s="26" t="n">
        <v>1</v>
      </c>
      <c r="C49" s="25" t="s">
        <v>161</v>
      </c>
      <c r="D49" s="21" t="n">
        <f aca="false">D48+1</f>
        <v>400845</v>
      </c>
      <c r="E49" s="23"/>
    </row>
    <row r="50" customFormat="false" ht="12.75" hidden="false" customHeight="false" outlineLevel="0" collapsed="false">
      <c r="A50" s="21" t="n">
        <v>45</v>
      </c>
      <c r="B50" s="21" t="n">
        <v>1</v>
      </c>
      <c r="C50" s="25" t="s">
        <v>162</v>
      </c>
      <c r="D50" s="21" t="n">
        <f aca="false">D49+1</f>
        <v>400846</v>
      </c>
      <c r="E50" s="23"/>
    </row>
    <row r="51" customFormat="false" ht="12.75" hidden="false" customHeight="false" outlineLevel="0" collapsed="false">
      <c r="A51" s="21" t="n">
        <v>46</v>
      </c>
      <c r="B51" s="26" t="n">
        <v>1</v>
      </c>
      <c r="C51" s="25" t="s">
        <v>163</v>
      </c>
      <c r="D51" s="21" t="n">
        <f aca="false">D50+1</f>
        <v>400847</v>
      </c>
      <c r="E51" s="23"/>
    </row>
    <row r="52" customFormat="false" ht="12.75" hidden="false" customHeight="false" outlineLevel="0" collapsed="false">
      <c r="A52" s="21" t="n">
        <v>47</v>
      </c>
      <c r="B52" s="21" t="n">
        <v>1</v>
      </c>
      <c r="C52" s="25" t="s">
        <v>163</v>
      </c>
      <c r="D52" s="21" t="n">
        <f aca="false">D51+1</f>
        <v>400848</v>
      </c>
      <c r="E52" s="23"/>
    </row>
    <row r="53" customFormat="false" ht="12.75" hidden="false" customHeight="false" outlineLevel="0" collapsed="false">
      <c r="A53" s="21" t="n">
        <v>48</v>
      </c>
      <c r="B53" s="26" t="n">
        <v>1</v>
      </c>
      <c r="C53" s="25" t="s">
        <v>163</v>
      </c>
      <c r="D53" s="21" t="n">
        <f aca="false">D52+1</f>
        <v>400849</v>
      </c>
      <c r="E53" s="23"/>
    </row>
    <row r="54" customFormat="false" ht="12.75" hidden="false" customHeight="false" outlineLevel="0" collapsed="false">
      <c r="A54" s="21" t="n">
        <v>49</v>
      </c>
      <c r="B54" s="21" t="n">
        <v>1</v>
      </c>
      <c r="C54" s="25" t="s">
        <v>163</v>
      </c>
      <c r="D54" s="21" t="n">
        <f aca="false">D53+1</f>
        <v>400850</v>
      </c>
      <c r="E54" s="23"/>
    </row>
    <row r="55" customFormat="false" ht="12.75" hidden="false" customHeight="false" outlineLevel="0" collapsed="false">
      <c r="A55" s="21" t="n">
        <v>50</v>
      </c>
      <c r="B55" s="26" t="n">
        <v>1</v>
      </c>
      <c r="C55" s="25" t="s">
        <v>163</v>
      </c>
      <c r="D55" s="21" t="n">
        <f aca="false">D54+1</f>
        <v>400851</v>
      </c>
      <c r="E55" s="23"/>
    </row>
    <row r="56" customFormat="false" ht="12.75" hidden="false" customHeight="false" outlineLevel="0" collapsed="false">
      <c r="A56" s="21" t="n">
        <v>51</v>
      </c>
      <c r="B56" s="21" t="n">
        <v>1</v>
      </c>
      <c r="C56" s="25" t="s">
        <v>163</v>
      </c>
      <c r="D56" s="21" t="n">
        <f aca="false">D55+1</f>
        <v>400852</v>
      </c>
      <c r="E56" s="23"/>
    </row>
    <row r="57" customFormat="false" ht="12.75" hidden="false" customHeight="false" outlineLevel="0" collapsed="false">
      <c r="A57" s="21" t="n">
        <v>52</v>
      </c>
      <c r="B57" s="26" t="n">
        <v>1</v>
      </c>
      <c r="C57" s="23" t="s">
        <v>164</v>
      </c>
      <c r="D57" s="21" t="n">
        <f aca="false">D56+1</f>
        <v>400853</v>
      </c>
      <c r="E57" s="23"/>
    </row>
    <row r="58" customFormat="false" ht="12.75" hidden="false" customHeight="false" outlineLevel="0" collapsed="false">
      <c r="A58" s="21" t="n">
        <v>53</v>
      </c>
      <c r="B58" s="21" t="n">
        <v>1</v>
      </c>
      <c r="C58" s="23" t="s">
        <v>165</v>
      </c>
      <c r="D58" s="21" t="n">
        <f aca="false">D57+1</f>
        <v>400854</v>
      </c>
      <c r="E58" s="23" t="s">
        <v>166</v>
      </c>
    </row>
    <row r="59" customFormat="false" ht="12.75" hidden="false" customHeight="false" outlineLevel="0" collapsed="false">
      <c r="A59" s="21" t="n">
        <v>54</v>
      </c>
      <c r="B59" s="26" t="n">
        <v>1</v>
      </c>
      <c r="C59" s="23" t="s">
        <v>167</v>
      </c>
      <c r="D59" s="21" t="n">
        <f aca="false">D58+1</f>
        <v>400855</v>
      </c>
      <c r="E59" s="23" t="s">
        <v>168</v>
      </c>
    </row>
    <row r="60" customFormat="false" ht="12.75" hidden="false" customHeight="false" outlineLevel="0" collapsed="false">
      <c r="A60" s="21" t="n">
        <v>55</v>
      </c>
      <c r="B60" s="21" t="n">
        <v>1</v>
      </c>
      <c r="C60" s="23" t="s">
        <v>169</v>
      </c>
      <c r="D60" s="21" t="n">
        <f aca="false">D59+1</f>
        <v>400856</v>
      </c>
      <c r="E60" s="23" t="s">
        <v>170</v>
      </c>
    </row>
    <row r="61" customFormat="false" ht="12.75" hidden="false" customHeight="false" outlineLevel="0" collapsed="false">
      <c r="A61" s="18"/>
      <c r="B61" s="18"/>
      <c r="C61" s="18"/>
      <c r="D61" s="18"/>
      <c r="E61" s="18"/>
    </row>
    <row r="62" customFormat="false" ht="12.75" hidden="false" customHeight="false" outlineLevel="0" collapsed="false">
      <c r="A62" s="18"/>
      <c r="B62" s="18"/>
      <c r="C62" s="18"/>
      <c r="D62" s="18"/>
      <c r="E62" s="18"/>
    </row>
    <row r="63" customFormat="false" ht="12.75" hidden="false" customHeight="false" outlineLevel="0" collapsed="false">
      <c r="A63" s="17" t="s">
        <v>216</v>
      </c>
      <c r="B63" s="17"/>
      <c r="C63" s="18"/>
      <c r="D63" s="18"/>
      <c r="E63" s="18"/>
    </row>
    <row r="64" customFormat="false" ht="12.75" hidden="false" customHeight="false" outlineLevel="0" collapsed="false">
      <c r="A64" s="18"/>
      <c r="B64" s="18"/>
      <c r="C64" s="18"/>
      <c r="D64" s="18"/>
      <c r="E64" s="18"/>
    </row>
    <row r="65" customFormat="false" ht="12.75" hidden="false" customHeight="false" outlineLevel="0" collapsed="false">
      <c r="A65" s="19" t="s">
        <v>30</v>
      </c>
      <c r="B65" s="19" t="s">
        <v>122</v>
      </c>
      <c r="C65" s="19" t="s">
        <v>0</v>
      </c>
      <c r="D65" s="19" t="s">
        <v>31</v>
      </c>
      <c r="E65" s="20" t="s">
        <v>32</v>
      </c>
    </row>
    <row r="66" customFormat="false" ht="12.75" hidden="false" customHeight="false" outlineLevel="0" collapsed="false">
      <c r="A66" s="21" t="n">
        <v>0</v>
      </c>
      <c r="B66" s="21" t="n">
        <v>2</v>
      </c>
      <c r="C66" s="21" t="s">
        <v>123</v>
      </c>
      <c r="D66" s="21" t="n">
        <f aca="false">PTQMEMORY!$C$16</f>
        <v>401001</v>
      </c>
      <c r="E66" s="22"/>
    </row>
    <row r="67" customFormat="false" ht="12.75" hidden="false" customHeight="false" outlineLevel="0" collapsed="false">
      <c r="A67" s="21" t="n">
        <v>1</v>
      </c>
      <c r="B67" s="21" t="n">
        <v>2</v>
      </c>
      <c r="C67" s="23" t="s">
        <v>40</v>
      </c>
      <c r="D67" s="21" t="n">
        <f aca="false">D66+1</f>
        <v>401002</v>
      </c>
      <c r="E67" s="24"/>
    </row>
    <row r="68" customFormat="false" ht="12.75" hidden="false" customHeight="false" outlineLevel="0" collapsed="false">
      <c r="A68" s="21" t="n">
        <v>2</v>
      </c>
      <c r="B68" s="21" t="n">
        <v>2</v>
      </c>
      <c r="C68" s="23" t="s">
        <v>124</v>
      </c>
      <c r="D68" s="21" t="n">
        <f aca="false">D67+1</f>
        <v>401003</v>
      </c>
      <c r="E68" s="24" t="s">
        <v>125</v>
      </c>
    </row>
    <row r="69" customFormat="false" ht="12.75" hidden="false" customHeight="false" outlineLevel="0" collapsed="false">
      <c r="A69" s="21" t="n">
        <v>3</v>
      </c>
      <c r="B69" s="21" t="n">
        <v>2</v>
      </c>
      <c r="C69" s="23" t="s">
        <v>124</v>
      </c>
      <c r="D69" s="21" t="n">
        <f aca="false">D68+1</f>
        <v>401004</v>
      </c>
      <c r="E69" s="24" t="s">
        <v>125</v>
      </c>
    </row>
    <row r="70" customFormat="false" ht="12.75" hidden="false" customHeight="false" outlineLevel="0" collapsed="false">
      <c r="A70" s="21" t="n">
        <v>4</v>
      </c>
      <c r="B70" s="21" t="n">
        <v>2</v>
      </c>
      <c r="C70" s="23" t="s">
        <v>126</v>
      </c>
      <c r="D70" s="21" t="n">
        <f aca="false">D69+1</f>
        <v>401005</v>
      </c>
      <c r="E70" s="24" t="s">
        <v>125</v>
      </c>
    </row>
    <row r="71" customFormat="false" ht="12.75" hidden="false" customHeight="false" outlineLevel="0" collapsed="false">
      <c r="A71" s="21" t="n">
        <v>5</v>
      </c>
      <c r="B71" s="21" t="n">
        <v>2</v>
      </c>
      <c r="C71" s="23" t="s">
        <v>126</v>
      </c>
      <c r="D71" s="21" t="n">
        <f aca="false">D70+1</f>
        <v>401006</v>
      </c>
      <c r="E71" s="24" t="s">
        <v>125</v>
      </c>
    </row>
    <row r="72" customFormat="false" ht="12.75" hidden="false" customHeight="false" outlineLevel="0" collapsed="false">
      <c r="A72" s="21" t="n">
        <v>6</v>
      </c>
      <c r="B72" s="21" t="n">
        <v>2</v>
      </c>
      <c r="C72" s="23" t="s">
        <v>217</v>
      </c>
      <c r="D72" s="21" t="n">
        <f aca="false">D71+1</f>
        <v>401007</v>
      </c>
      <c r="E72" s="24" t="s">
        <v>218</v>
      </c>
    </row>
    <row r="73" customFormat="false" ht="12.75" hidden="false" customHeight="false" outlineLevel="0" collapsed="false">
      <c r="A73" s="21" t="n">
        <v>7</v>
      </c>
      <c r="B73" s="21" t="n">
        <v>2</v>
      </c>
      <c r="C73" s="23" t="s">
        <v>217</v>
      </c>
      <c r="D73" s="21" t="n">
        <f aca="false">D72+1</f>
        <v>401008</v>
      </c>
      <c r="E73" s="24" t="s">
        <v>218</v>
      </c>
    </row>
    <row r="74" customFormat="false" ht="12.75" hidden="false" customHeight="false" outlineLevel="0" collapsed="false">
      <c r="A74" s="21" t="n">
        <v>8</v>
      </c>
      <c r="B74" s="21" t="n">
        <v>2</v>
      </c>
      <c r="C74" s="23" t="s">
        <v>40</v>
      </c>
      <c r="D74" s="21" t="n">
        <f aca="false">D73+1</f>
        <v>401009</v>
      </c>
      <c r="E74" s="24"/>
    </row>
    <row r="75" customFormat="false" ht="12.75" hidden="false" customHeight="false" outlineLevel="0" collapsed="false">
      <c r="A75" s="21" t="n">
        <v>9</v>
      </c>
      <c r="B75" s="21" t="n">
        <v>2</v>
      </c>
      <c r="C75" s="23" t="s">
        <v>40</v>
      </c>
      <c r="D75" s="21" t="n">
        <f aca="false">D74+1</f>
        <v>401010</v>
      </c>
      <c r="E75" s="24"/>
    </row>
    <row r="76" customFormat="false" ht="12.75" hidden="false" customHeight="false" outlineLevel="0" collapsed="false">
      <c r="A76" s="21" t="n">
        <v>10</v>
      </c>
      <c r="B76" s="21" t="n">
        <v>2</v>
      </c>
      <c r="C76" s="23" t="s">
        <v>215</v>
      </c>
      <c r="D76" s="21" t="n">
        <f aca="false">D75+1</f>
        <v>401011</v>
      </c>
      <c r="E76" s="24" t="s">
        <v>125</v>
      </c>
    </row>
    <row r="77" customFormat="false" ht="12.75" hidden="false" customHeight="false" outlineLevel="0" collapsed="false">
      <c r="A77" s="21" t="n">
        <v>11</v>
      </c>
      <c r="B77" s="21" t="n">
        <v>2</v>
      </c>
      <c r="C77" s="23" t="s">
        <v>215</v>
      </c>
      <c r="D77" s="21" t="n">
        <f aca="false">D76+1</f>
        <v>401012</v>
      </c>
      <c r="E77" s="24" t="s">
        <v>125</v>
      </c>
    </row>
    <row r="78" customFormat="false" ht="12.75" hidden="false" customHeight="false" outlineLevel="0" collapsed="false">
      <c r="A78" s="21" t="n">
        <v>12</v>
      </c>
      <c r="B78" s="21" t="n">
        <v>2</v>
      </c>
      <c r="C78" s="25" t="s">
        <v>128</v>
      </c>
      <c r="D78" s="21" t="n">
        <f aca="false">D77+1</f>
        <v>401013</v>
      </c>
      <c r="E78" s="23" t="s">
        <v>129</v>
      </c>
    </row>
    <row r="79" customFormat="false" ht="12.75" hidden="false" customHeight="false" outlineLevel="0" collapsed="false">
      <c r="A79" s="21" t="n">
        <v>13</v>
      </c>
      <c r="B79" s="21" t="n">
        <v>2</v>
      </c>
      <c r="C79" s="25" t="s">
        <v>130</v>
      </c>
      <c r="D79" s="21" t="n">
        <f aca="false">D78+1</f>
        <v>401014</v>
      </c>
      <c r="E79" s="23" t="s">
        <v>129</v>
      </c>
    </row>
    <row r="80" customFormat="false" ht="12.75" hidden="false" customHeight="false" outlineLevel="0" collapsed="false">
      <c r="A80" s="21" t="n">
        <v>14</v>
      </c>
      <c r="B80" s="21" t="n">
        <v>2</v>
      </c>
      <c r="C80" s="25" t="s">
        <v>131</v>
      </c>
      <c r="D80" s="21" t="n">
        <f aca="false">D79+1</f>
        <v>401015</v>
      </c>
      <c r="E80" s="23" t="s">
        <v>129</v>
      </c>
    </row>
    <row r="81" customFormat="false" ht="12.75" hidden="false" customHeight="false" outlineLevel="0" collapsed="false">
      <c r="A81" s="21" t="n">
        <v>15</v>
      </c>
      <c r="B81" s="21" t="n">
        <v>2</v>
      </c>
      <c r="C81" s="25" t="s">
        <v>132</v>
      </c>
      <c r="D81" s="21" t="n">
        <f aca="false">D80+1</f>
        <v>401016</v>
      </c>
      <c r="E81" s="23" t="s">
        <v>129</v>
      </c>
    </row>
    <row r="82" customFormat="false" ht="12.75" hidden="false" customHeight="false" outlineLevel="0" collapsed="false">
      <c r="A82" s="21" t="n">
        <v>16</v>
      </c>
      <c r="B82" s="21" t="n">
        <v>2</v>
      </c>
      <c r="C82" s="25" t="s">
        <v>133</v>
      </c>
      <c r="D82" s="21" t="n">
        <f aca="false">D81+1</f>
        <v>401017</v>
      </c>
      <c r="E82" s="23" t="s">
        <v>129</v>
      </c>
    </row>
    <row r="83" customFormat="false" ht="12.75" hidden="false" customHeight="false" outlineLevel="0" collapsed="false">
      <c r="A83" s="21" t="n">
        <v>17</v>
      </c>
      <c r="B83" s="21" t="n">
        <v>2</v>
      </c>
      <c r="C83" s="25" t="s">
        <v>134</v>
      </c>
      <c r="D83" s="21" t="n">
        <f aca="false">D82+1</f>
        <v>401018</v>
      </c>
      <c r="E83" s="23" t="s">
        <v>129</v>
      </c>
    </row>
    <row r="84" customFormat="false" ht="12.75" hidden="false" customHeight="false" outlineLevel="0" collapsed="false">
      <c r="A84" s="21" t="n">
        <v>18</v>
      </c>
      <c r="B84" s="21" t="n">
        <v>2</v>
      </c>
      <c r="C84" s="25" t="s">
        <v>135</v>
      </c>
      <c r="D84" s="21" t="n">
        <f aca="false">D83+1</f>
        <v>401019</v>
      </c>
      <c r="E84" s="23" t="s">
        <v>129</v>
      </c>
    </row>
    <row r="85" customFormat="false" ht="12.75" hidden="false" customHeight="false" outlineLevel="0" collapsed="false">
      <c r="A85" s="21" t="n">
        <v>19</v>
      </c>
      <c r="B85" s="21" t="n">
        <v>2</v>
      </c>
      <c r="C85" s="25" t="s">
        <v>136</v>
      </c>
      <c r="D85" s="21" t="n">
        <f aca="false">D84+1</f>
        <v>401020</v>
      </c>
      <c r="E85" s="23" t="s">
        <v>129</v>
      </c>
    </row>
    <row r="86" customFormat="false" ht="12.75" hidden="false" customHeight="false" outlineLevel="0" collapsed="false">
      <c r="A86" s="21" t="n">
        <v>20</v>
      </c>
      <c r="B86" s="21" t="n">
        <v>2</v>
      </c>
      <c r="C86" s="25" t="s">
        <v>137</v>
      </c>
      <c r="D86" s="21" t="n">
        <f aca="false">D85+1</f>
        <v>401021</v>
      </c>
      <c r="E86" s="23" t="s">
        <v>129</v>
      </c>
    </row>
    <row r="87" customFormat="false" ht="12.75" hidden="false" customHeight="false" outlineLevel="0" collapsed="false">
      <c r="A87" s="21" t="n">
        <v>21</v>
      </c>
      <c r="B87" s="21" t="n">
        <v>2</v>
      </c>
      <c r="C87" s="25" t="s">
        <v>138</v>
      </c>
      <c r="D87" s="21" t="n">
        <f aca="false">D86+1</f>
        <v>401022</v>
      </c>
      <c r="E87" s="23" t="s">
        <v>129</v>
      </c>
    </row>
    <row r="88" customFormat="false" ht="12.75" hidden="false" customHeight="false" outlineLevel="0" collapsed="false">
      <c r="A88" s="21" t="n">
        <v>22</v>
      </c>
      <c r="B88" s="21" t="n">
        <v>2</v>
      </c>
      <c r="C88" s="25" t="s">
        <v>139</v>
      </c>
      <c r="D88" s="21" t="n">
        <f aca="false">D87+1</f>
        <v>401023</v>
      </c>
      <c r="E88" s="23" t="s">
        <v>129</v>
      </c>
    </row>
    <row r="89" customFormat="false" ht="12.75" hidden="false" customHeight="false" outlineLevel="0" collapsed="false">
      <c r="A89" s="21" t="n">
        <v>23</v>
      </c>
      <c r="B89" s="21" t="n">
        <v>2</v>
      </c>
      <c r="C89" s="25" t="s">
        <v>140</v>
      </c>
      <c r="D89" s="21" t="n">
        <f aca="false">D88+1</f>
        <v>401024</v>
      </c>
      <c r="E89" s="23" t="s">
        <v>129</v>
      </c>
    </row>
    <row r="90" customFormat="false" ht="12.75" hidden="false" customHeight="false" outlineLevel="0" collapsed="false">
      <c r="A90" s="21" t="n">
        <v>24</v>
      </c>
      <c r="B90" s="21" t="n">
        <v>2</v>
      </c>
      <c r="C90" s="25" t="s">
        <v>141</v>
      </c>
      <c r="D90" s="21" t="n">
        <f aca="false">D89+1</f>
        <v>401025</v>
      </c>
      <c r="E90" s="23" t="s">
        <v>129</v>
      </c>
    </row>
    <row r="91" customFormat="false" ht="12.75" hidden="false" customHeight="false" outlineLevel="0" collapsed="false">
      <c r="A91" s="21" t="n">
        <v>25</v>
      </c>
      <c r="B91" s="21" t="n">
        <v>2</v>
      </c>
      <c r="C91" s="25" t="s">
        <v>142</v>
      </c>
      <c r="D91" s="21" t="n">
        <f aca="false">D90+1</f>
        <v>401026</v>
      </c>
      <c r="E91" s="23" t="s">
        <v>129</v>
      </c>
    </row>
    <row r="92" customFormat="false" ht="12.75" hidden="false" customHeight="false" outlineLevel="0" collapsed="false">
      <c r="A92" s="21" t="n">
        <v>26</v>
      </c>
      <c r="B92" s="21" t="n">
        <v>2</v>
      </c>
      <c r="C92" s="25" t="s">
        <v>143</v>
      </c>
      <c r="D92" s="21" t="n">
        <f aca="false">D91+1</f>
        <v>401027</v>
      </c>
      <c r="E92" s="23" t="s">
        <v>129</v>
      </c>
    </row>
    <row r="93" customFormat="false" ht="12.75" hidden="false" customHeight="false" outlineLevel="0" collapsed="false">
      <c r="A93" s="21" t="n">
        <v>27</v>
      </c>
      <c r="B93" s="21" t="n">
        <v>2</v>
      </c>
      <c r="C93" s="25" t="s">
        <v>144</v>
      </c>
      <c r="D93" s="21" t="n">
        <f aca="false">D92+1</f>
        <v>401028</v>
      </c>
      <c r="E93" s="23" t="s">
        <v>129</v>
      </c>
    </row>
    <row r="94" customFormat="false" ht="12.75" hidden="false" customHeight="false" outlineLevel="0" collapsed="false">
      <c r="A94" s="21" t="n">
        <v>28</v>
      </c>
      <c r="B94" s="21" t="n">
        <v>2</v>
      </c>
      <c r="C94" s="25" t="s">
        <v>145</v>
      </c>
      <c r="D94" s="21" t="n">
        <f aca="false">D93+1</f>
        <v>401029</v>
      </c>
      <c r="E94" s="23" t="s">
        <v>129</v>
      </c>
    </row>
    <row r="95" customFormat="false" ht="12.75" hidden="false" customHeight="false" outlineLevel="0" collapsed="false">
      <c r="A95" s="21" t="n">
        <v>29</v>
      </c>
      <c r="B95" s="21" t="n">
        <v>2</v>
      </c>
      <c r="C95" s="25" t="s">
        <v>146</v>
      </c>
      <c r="D95" s="21" t="n">
        <f aca="false">D94+1</f>
        <v>401030</v>
      </c>
      <c r="E95" s="23" t="s">
        <v>129</v>
      </c>
    </row>
    <row r="96" customFormat="false" ht="12.75" hidden="false" customHeight="false" outlineLevel="0" collapsed="false">
      <c r="A96" s="21" t="n">
        <v>30</v>
      </c>
      <c r="B96" s="21" t="n">
        <v>2</v>
      </c>
      <c r="C96" s="25" t="s">
        <v>147</v>
      </c>
      <c r="D96" s="21" t="n">
        <f aca="false">D95+1</f>
        <v>401031</v>
      </c>
      <c r="E96" s="23" t="s">
        <v>129</v>
      </c>
    </row>
    <row r="97" customFormat="false" ht="12.75" hidden="false" customHeight="false" outlineLevel="0" collapsed="false">
      <c r="A97" s="21" t="n">
        <v>31</v>
      </c>
      <c r="B97" s="21" t="n">
        <v>2</v>
      </c>
      <c r="C97" s="25" t="s">
        <v>148</v>
      </c>
      <c r="D97" s="21" t="n">
        <f aca="false">D96+1</f>
        <v>401032</v>
      </c>
      <c r="E97" s="23" t="s">
        <v>129</v>
      </c>
    </row>
    <row r="98" customFormat="false" ht="12.75" hidden="false" customHeight="false" outlineLevel="0" collapsed="false">
      <c r="A98" s="21" t="n">
        <v>32</v>
      </c>
      <c r="B98" s="21" t="n">
        <v>2</v>
      </c>
      <c r="C98" s="25" t="s">
        <v>149</v>
      </c>
      <c r="D98" s="21" t="n">
        <f aca="false">D97+1</f>
        <v>401033</v>
      </c>
      <c r="E98" s="23" t="s">
        <v>129</v>
      </c>
    </row>
    <row r="99" customFormat="false" ht="12.75" hidden="false" customHeight="false" outlineLevel="0" collapsed="false">
      <c r="A99" s="21" t="n">
        <v>33</v>
      </c>
      <c r="B99" s="21" t="n">
        <v>2</v>
      </c>
      <c r="C99" s="25" t="s">
        <v>150</v>
      </c>
      <c r="D99" s="21" t="n">
        <f aca="false">D98+1</f>
        <v>401034</v>
      </c>
      <c r="E99" s="23" t="s">
        <v>129</v>
      </c>
    </row>
    <row r="100" customFormat="false" ht="12.75" hidden="false" customHeight="false" outlineLevel="0" collapsed="false">
      <c r="A100" s="21" t="n">
        <v>34</v>
      </c>
      <c r="B100" s="21" t="n">
        <v>2</v>
      </c>
      <c r="C100" s="25" t="s">
        <v>151</v>
      </c>
      <c r="D100" s="21" t="n">
        <f aca="false">D99+1</f>
        <v>401035</v>
      </c>
      <c r="E100" s="23" t="s">
        <v>129</v>
      </c>
    </row>
    <row r="101" customFormat="false" ht="12.75" hidden="false" customHeight="false" outlineLevel="0" collapsed="false">
      <c r="A101" s="21" t="n">
        <v>35</v>
      </c>
      <c r="B101" s="21" t="n">
        <v>2</v>
      </c>
      <c r="C101" s="25" t="s">
        <v>152</v>
      </c>
      <c r="D101" s="21" t="n">
        <f aca="false">D100+1</f>
        <v>401036</v>
      </c>
      <c r="E101" s="23" t="s">
        <v>129</v>
      </c>
    </row>
    <row r="102" customFormat="false" ht="12.75" hidden="false" customHeight="false" outlineLevel="0" collapsed="false">
      <c r="A102" s="21" t="n">
        <v>36</v>
      </c>
      <c r="B102" s="21" t="n">
        <v>2</v>
      </c>
      <c r="C102" s="25" t="s">
        <v>163</v>
      </c>
      <c r="D102" s="21" t="n">
        <f aca="false">D101+1</f>
        <v>401037</v>
      </c>
      <c r="E102" s="23"/>
    </row>
    <row r="103" customFormat="false" ht="12.75" hidden="false" customHeight="false" outlineLevel="0" collapsed="false">
      <c r="A103" s="21" t="n">
        <v>37</v>
      </c>
      <c r="B103" s="21" t="n">
        <v>2</v>
      </c>
      <c r="C103" s="25" t="s">
        <v>163</v>
      </c>
      <c r="D103" s="21" t="n">
        <f aca="false">D102+1</f>
        <v>401038</v>
      </c>
      <c r="E103" s="23"/>
    </row>
    <row r="104" customFormat="false" ht="12.75" hidden="false" customHeight="false" outlineLevel="0" collapsed="false">
      <c r="A104" s="21" t="n">
        <v>38</v>
      </c>
      <c r="B104" s="21" t="n">
        <v>2</v>
      </c>
      <c r="C104" s="25" t="s">
        <v>163</v>
      </c>
      <c r="D104" s="21" t="n">
        <f aca="false">D103+1</f>
        <v>401039</v>
      </c>
      <c r="E104" s="23"/>
    </row>
    <row r="105" customFormat="false" ht="12.75" hidden="false" customHeight="false" outlineLevel="0" collapsed="false">
      <c r="A105" s="21" t="n">
        <v>39</v>
      </c>
      <c r="B105" s="21" t="n">
        <v>2</v>
      </c>
      <c r="C105" s="25" t="s">
        <v>163</v>
      </c>
      <c r="D105" s="21" t="n">
        <f aca="false">D104+1</f>
        <v>401040</v>
      </c>
      <c r="E105" s="23"/>
    </row>
    <row r="106" customFormat="false" ht="12.75" hidden="false" customHeight="false" outlineLevel="0" collapsed="false">
      <c r="A106" s="21" t="n">
        <v>40</v>
      </c>
      <c r="B106" s="21" t="n">
        <v>2</v>
      </c>
      <c r="C106" s="25" t="s">
        <v>157</v>
      </c>
      <c r="D106" s="21" t="n">
        <f aca="false">D105+1</f>
        <v>401041</v>
      </c>
      <c r="E106" s="23"/>
    </row>
    <row r="107" customFormat="false" ht="12.75" hidden="false" customHeight="false" outlineLevel="0" collapsed="false">
      <c r="A107" s="21" t="n">
        <v>41</v>
      </c>
      <c r="B107" s="21" t="n">
        <v>2</v>
      </c>
      <c r="C107" s="25" t="s">
        <v>158</v>
      </c>
      <c r="D107" s="21" t="n">
        <f aca="false">D106+1</f>
        <v>401042</v>
      </c>
      <c r="E107" s="23"/>
    </row>
    <row r="108" customFormat="false" ht="12.75" hidden="false" customHeight="false" outlineLevel="0" collapsed="false">
      <c r="A108" s="21" t="n">
        <v>42</v>
      </c>
      <c r="B108" s="21" t="n">
        <v>2</v>
      </c>
      <c r="C108" s="25" t="s">
        <v>159</v>
      </c>
      <c r="D108" s="21" t="n">
        <f aca="false">D107+1</f>
        <v>401043</v>
      </c>
      <c r="E108" s="23"/>
    </row>
    <row r="109" customFormat="false" ht="12.75" hidden="false" customHeight="false" outlineLevel="0" collapsed="false">
      <c r="A109" s="21" t="n">
        <v>43</v>
      </c>
      <c r="B109" s="21" t="n">
        <v>2</v>
      </c>
      <c r="C109" s="25" t="s">
        <v>160</v>
      </c>
      <c r="D109" s="21" t="n">
        <f aca="false">D108+1</f>
        <v>401044</v>
      </c>
      <c r="E109" s="23"/>
    </row>
    <row r="110" customFormat="false" ht="12.75" hidden="false" customHeight="false" outlineLevel="0" collapsed="false">
      <c r="A110" s="21" t="n">
        <v>44</v>
      </c>
      <c r="B110" s="21" t="n">
        <v>2</v>
      </c>
      <c r="C110" s="25" t="s">
        <v>161</v>
      </c>
      <c r="D110" s="21" t="n">
        <f aca="false">D109+1</f>
        <v>401045</v>
      </c>
      <c r="E110" s="23"/>
    </row>
    <row r="111" customFormat="false" ht="12.75" hidden="false" customHeight="false" outlineLevel="0" collapsed="false">
      <c r="A111" s="21" t="n">
        <v>45</v>
      </c>
      <c r="B111" s="21" t="n">
        <v>2</v>
      </c>
      <c r="C111" s="25" t="s">
        <v>162</v>
      </c>
      <c r="D111" s="21" t="n">
        <f aca="false">D110+1</f>
        <v>401046</v>
      </c>
      <c r="E111" s="23"/>
    </row>
    <row r="112" customFormat="false" ht="12.75" hidden="false" customHeight="false" outlineLevel="0" collapsed="false">
      <c r="A112" s="21" t="n">
        <v>46</v>
      </c>
      <c r="B112" s="21" t="n">
        <v>2</v>
      </c>
      <c r="C112" s="25" t="s">
        <v>163</v>
      </c>
      <c r="D112" s="21" t="n">
        <f aca="false">D111+1</f>
        <v>401047</v>
      </c>
      <c r="E112" s="23"/>
    </row>
    <row r="113" customFormat="false" ht="12.75" hidden="false" customHeight="false" outlineLevel="0" collapsed="false">
      <c r="A113" s="21" t="n">
        <v>47</v>
      </c>
      <c r="B113" s="21" t="n">
        <v>2</v>
      </c>
      <c r="C113" s="25" t="s">
        <v>163</v>
      </c>
      <c r="D113" s="21" t="n">
        <f aca="false">D112+1</f>
        <v>401048</v>
      </c>
      <c r="E113" s="23"/>
    </row>
    <row r="114" customFormat="false" ht="12.75" hidden="false" customHeight="false" outlineLevel="0" collapsed="false">
      <c r="A114" s="21" t="n">
        <v>48</v>
      </c>
      <c r="B114" s="21" t="n">
        <v>2</v>
      </c>
      <c r="C114" s="25" t="s">
        <v>163</v>
      </c>
      <c r="D114" s="21" t="n">
        <f aca="false">D113+1</f>
        <v>401049</v>
      </c>
      <c r="E114" s="23"/>
    </row>
    <row r="115" customFormat="false" ht="12.75" hidden="false" customHeight="false" outlineLevel="0" collapsed="false">
      <c r="A115" s="21" t="n">
        <v>49</v>
      </c>
      <c r="B115" s="21" t="n">
        <v>2</v>
      </c>
      <c r="C115" s="25" t="s">
        <v>163</v>
      </c>
      <c r="D115" s="21" t="n">
        <f aca="false">D114+1</f>
        <v>401050</v>
      </c>
      <c r="E115" s="23"/>
    </row>
    <row r="116" customFormat="false" ht="12.75" hidden="false" customHeight="false" outlineLevel="0" collapsed="false">
      <c r="A116" s="21" t="n">
        <v>50</v>
      </c>
      <c r="B116" s="21" t="n">
        <v>2</v>
      </c>
      <c r="C116" s="25" t="s">
        <v>163</v>
      </c>
      <c r="D116" s="21" t="n">
        <f aca="false">D115+1</f>
        <v>401051</v>
      </c>
      <c r="E116" s="23"/>
    </row>
    <row r="117" customFormat="false" ht="12.75" hidden="false" customHeight="false" outlineLevel="0" collapsed="false">
      <c r="A117" s="21" t="n">
        <v>51</v>
      </c>
      <c r="B117" s="21" t="n">
        <v>2</v>
      </c>
      <c r="C117" s="25" t="s">
        <v>163</v>
      </c>
      <c r="D117" s="21" t="n">
        <f aca="false">D116+1</f>
        <v>401052</v>
      </c>
      <c r="E117" s="23"/>
    </row>
    <row r="118" customFormat="false" ht="12.75" hidden="false" customHeight="false" outlineLevel="0" collapsed="false">
      <c r="A118" s="21" t="n">
        <v>52</v>
      </c>
      <c r="B118" s="21" t="n">
        <v>2</v>
      </c>
      <c r="C118" s="23" t="s">
        <v>164</v>
      </c>
      <c r="D118" s="21" t="n">
        <f aca="false">D117+1</f>
        <v>401053</v>
      </c>
      <c r="E118" s="23"/>
    </row>
    <row r="119" customFormat="false" ht="12.75" hidden="false" customHeight="false" outlineLevel="0" collapsed="false">
      <c r="A119" s="21" t="n">
        <v>53</v>
      </c>
      <c r="B119" s="21" t="n">
        <v>2</v>
      </c>
      <c r="C119" s="23" t="s">
        <v>165</v>
      </c>
      <c r="D119" s="21" t="n">
        <f aca="false">D118+1</f>
        <v>401054</v>
      </c>
      <c r="E119" s="23" t="s">
        <v>166</v>
      </c>
    </row>
    <row r="120" customFormat="false" ht="12.75" hidden="false" customHeight="false" outlineLevel="0" collapsed="false">
      <c r="A120" s="21" t="n">
        <v>54</v>
      </c>
      <c r="B120" s="21" t="n">
        <v>2</v>
      </c>
      <c r="C120" s="23" t="s">
        <v>167</v>
      </c>
      <c r="D120" s="21" t="n">
        <f aca="false">D119+1</f>
        <v>401055</v>
      </c>
      <c r="E120" s="23" t="s">
        <v>168</v>
      </c>
    </row>
    <row r="121" customFormat="false" ht="12.75" hidden="false" customHeight="false" outlineLevel="0" collapsed="false">
      <c r="A121" s="21" t="n">
        <v>55</v>
      </c>
      <c r="B121" s="21" t="n">
        <v>2</v>
      </c>
      <c r="C121" s="23" t="s">
        <v>169</v>
      </c>
      <c r="D121" s="21" t="n">
        <f aca="false">D120+1</f>
        <v>401056</v>
      </c>
      <c r="E121" s="23" t="s">
        <v>170</v>
      </c>
    </row>
    <row r="122" customFormat="false" ht="12.75" hidden="false" customHeight="false" outlineLevel="0" collapsed="false">
      <c r="A122" s="18"/>
      <c r="B122" s="18"/>
      <c r="C122" s="18"/>
      <c r="D122" s="18"/>
      <c r="E122" s="18"/>
    </row>
    <row r="123" customFormat="false" ht="12.75" hidden="false" customHeight="false" outlineLevel="0" collapsed="false">
      <c r="A123" s="18"/>
      <c r="B123" s="18"/>
      <c r="C123" s="18"/>
      <c r="D123" s="18"/>
      <c r="E123" s="18"/>
    </row>
    <row r="124" customFormat="false" ht="12.75" hidden="false" customHeight="false" outlineLevel="0" collapsed="false">
      <c r="A124" s="17" t="s">
        <v>219</v>
      </c>
      <c r="B124" s="17"/>
      <c r="C124" s="18"/>
      <c r="D124" s="18"/>
      <c r="E124" s="18"/>
    </row>
    <row r="125" customFormat="false" ht="12.75" hidden="false" customHeight="false" outlineLevel="0" collapsed="false">
      <c r="A125" s="18"/>
      <c r="B125" s="18"/>
      <c r="C125" s="18"/>
      <c r="D125" s="18"/>
      <c r="E125" s="18"/>
    </row>
    <row r="126" customFormat="false" ht="12.75" hidden="false" customHeight="false" outlineLevel="0" collapsed="false">
      <c r="A126" s="19" t="s">
        <v>30</v>
      </c>
      <c r="B126" s="19" t="s">
        <v>122</v>
      </c>
      <c r="C126" s="19" t="s">
        <v>0</v>
      </c>
      <c r="D126" s="19" t="s">
        <v>31</v>
      </c>
      <c r="E126" s="20" t="s">
        <v>32</v>
      </c>
    </row>
    <row r="127" customFormat="false" ht="12.75" hidden="false" customHeight="false" outlineLevel="0" collapsed="false">
      <c r="A127" s="21" t="n">
        <v>0</v>
      </c>
      <c r="B127" s="21" t="n">
        <v>3</v>
      </c>
      <c r="C127" s="21" t="s">
        <v>123</v>
      </c>
      <c r="D127" s="21" t="n">
        <f aca="false">PTQMEMORY!$C$21</f>
        <v>401201</v>
      </c>
      <c r="E127" s="22"/>
    </row>
    <row r="128" customFormat="false" ht="12.75" hidden="false" customHeight="false" outlineLevel="0" collapsed="false">
      <c r="A128" s="21" t="n">
        <v>1</v>
      </c>
      <c r="B128" s="21" t="n">
        <v>3</v>
      </c>
      <c r="C128" s="23" t="s">
        <v>40</v>
      </c>
      <c r="D128" s="21" t="n">
        <f aca="false">D127+1</f>
        <v>401202</v>
      </c>
      <c r="E128" s="24"/>
    </row>
    <row r="129" customFormat="false" ht="12.75" hidden="false" customHeight="false" outlineLevel="0" collapsed="false">
      <c r="A129" s="21" t="n">
        <v>2</v>
      </c>
      <c r="B129" s="21" t="n">
        <v>3</v>
      </c>
      <c r="C129" s="23" t="s">
        <v>124</v>
      </c>
      <c r="D129" s="21" t="n">
        <f aca="false">D128+1</f>
        <v>401203</v>
      </c>
      <c r="E129" s="24" t="s">
        <v>125</v>
      </c>
    </row>
    <row r="130" customFormat="false" ht="12.75" hidden="false" customHeight="false" outlineLevel="0" collapsed="false">
      <c r="A130" s="21" t="n">
        <v>3</v>
      </c>
      <c r="B130" s="21" t="n">
        <v>3</v>
      </c>
      <c r="C130" s="23" t="s">
        <v>124</v>
      </c>
      <c r="D130" s="21" t="n">
        <f aca="false">D129+1</f>
        <v>401204</v>
      </c>
      <c r="E130" s="24" t="s">
        <v>125</v>
      </c>
    </row>
    <row r="131" customFormat="false" ht="12.75" hidden="false" customHeight="false" outlineLevel="0" collapsed="false">
      <c r="A131" s="21" t="n">
        <v>4</v>
      </c>
      <c r="B131" s="21" t="n">
        <v>3</v>
      </c>
      <c r="C131" s="23" t="s">
        <v>126</v>
      </c>
      <c r="D131" s="21" t="n">
        <f aca="false">D130+1</f>
        <v>401205</v>
      </c>
      <c r="E131" s="24" t="s">
        <v>125</v>
      </c>
    </row>
    <row r="132" customFormat="false" ht="12.75" hidden="false" customHeight="false" outlineLevel="0" collapsed="false">
      <c r="A132" s="21" t="n">
        <v>5</v>
      </c>
      <c r="B132" s="21" t="n">
        <v>3</v>
      </c>
      <c r="C132" s="23" t="s">
        <v>126</v>
      </c>
      <c r="D132" s="21" t="n">
        <f aca="false">D131+1</f>
        <v>401206</v>
      </c>
      <c r="E132" s="24" t="s">
        <v>125</v>
      </c>
    </row>
    <row r="133" customFormat="false" ht="12.75" hidden="false" customHeight="false" outlineLevel="0" collapsed="false">
      <c r="A133" s="21" t="n">
        <v>6</v>
      </c>
      <c r="B133" s="21" t="n">
        <v>3</v>
      </c>
      <c r="C133" s="23" t="s">
        <v>127</v>
      </c>
      <c r="D133" s="21" t="n">
        <f aca="false">D132+1</f>
        <v>401207</v>
      </c>
      <c r="E133" s="24" t="s">
        <v>192</v>
      </c>
    </row>
    <row r="134" customFormat="false" ht="12.75" hidden="false" customHeight="false" outlineLevel="0" collapsed="false">
      <c r="A134" s="21" t="n">
        <v>7</v>
      </c>
      <c r="B134" s="21" t="n">
        <v>3</v>
      </c>
      <c r="C134" s="23" t="s">
        <v>127</v>
      </c>
      <c r="D134" s="21" t="n">
        <f aca="false">D133+1</f>
        <v>401208</v>
      </c>
      <c r="E134" s="24" t="s">
        <v>192</v>
      </c>
    </row>
    <row r="135" customFormat="false" ht="12.75" hidden="false" customHeight="false" outlineLevel="0" collapsed="false">
      <c r="A135" s="21" t="n">
        <v>8</v>
      </c>
      <c r="B135" s="21" t="n">
        <v>3</v>
      </c>
      <c r="C135" s="23" t="s">
        <v>40</v>
      </c>
      <c r="D135" s="21" t="n">
        <f aca="false">D134+1</f>
        <v>401209</v>
      </c>
      <c r="E135" s="24"/>
    </row>
    <row r="136" customFormat="false" ht="12.75" hidden="false" customHeight="false" outlineLevel="0" collapsed="false">
      <c r="A136" s="21" t="n">
        <v>9</v>
      </c>
      <c r="B136" s="21" t="n">
        <v>3</v>
      </c>
      <c r="C136" s="23" t="s">
        <v>40</v>
      </c>
      <c r="D136" s="21" t="n">
        <f aca="false">D135+1</f>
        <v>401210</v>
      </c>
      <c r="E136" s="24"/>
    </row>
    <row r="137" customFormat="false" ht="12.75" hidden="false" customHeight="false" outlineLevel="0" collapsed="false">
      <c r="A137" s="21" t="n">
        <v>10</v>
      </c>
      <c r="B137" s="21" t="n">
        <v>3</v>
      </c>
      <c r="C137" s="23" t="s">
        <v>215</v>
      </c>
      <c r="D137" s="21" t="n">
        <f aca="false">D136+1</f>
        <v>401211</v>
      </c>
      <c r="E137" s="24" t="s">
        <v>125</v>
      </c>
    </row>
    <row r="138" customFormat="false" ht="12.75" hidden="false" customHeight="false" outlineLevel="0" collapsed="false">
      <c r="A138" s="21" t="n">
        <v>11</v>
      </c>
      <c r="B138" s="21" t="n">
        <v>3</v>
      </c>
      <c r="C138" s="23" t="s">
        <v>215</v>
      </c>
      <c r="D138" s="21" t="n">
        <f aca="false">D137+1</f>
        <v>401212</v>
      </c>
      <c r="E138" s="24" t="s">
        <v>125</v>
      </c>
    </row>
    <row r="139" customFormat="false" ht="12.75" hidden="false" customHeight="false" outlineLevel="0" collapsed="false">
      <c r="A139" s="21" t="n">
        <v>12</v>
      </c>
      <c r="B139" s="21" t="n">
        <v>3</v>
      </c>
      <c r="C139" s="25" t="s">
        <v>128</v>
      </c>
      <c r="D139" s="21" t="n">
        <f aca="false">D138+1</f>
        <v>401213</v>
      </c>
      <c r="E139" s="23" t="s">
        <v>129</v>
      </c>
    </row>
    <row r="140" customFormat="false" ht="12.75" hidden="false" customHeight="false" outlineLevel="0" collapsed="false">
      <c r="A140" s="21" t="n">
        <v>13</v>
      </c>
      <c r="B140" s="21" t="n">
        <v>3</v>
      </c>
      <c r="C140" s="25" t="s">
        <v>130</v>
      </c>
      <c r="D140" s="21" t="n">
        <f aca="false">D139+1</f>
        <v>401214</v>
      </c>
      <c r="E140" s="23" t="s">
        <v>129</v>
      </c>
    </row>
    <row r="141" customFormat="false" ht="12.75" hidden="false" customHeight="false" outlineLevel="0" collapsed="false">
      <c r="A141" s="21" t="n">
        <v>14</v>
      </c>
      <c r="B141" s="21" t="n">
        <v>3</v>
      </c>
      <c r="C141" s="25" t="s">
        <v>131</v>
      </c>
      <c r="D141" s="21" t="n">
        <f aca="false">D140+1</f>
        <v>401215</v>
      </c>
      <c r="E141" s="23" t="s">
        <v>129</v>
      </c>
    </row>
    <row r="142" customFormat="false" ht="12.75" hidden="false" customHeight="false" outlineLevel="0" collapsed="false">
      <c r="A142" s="21" t="n">
        <v>15</v>
      </c>
      <c r="B142" s="21" t="n">
        <v>3</v>
      </c>
      <c r="C142" s="25" t="s">
        <v>132</v>
      </c>
      <c r="D142" s="21" t="n">
        <f aca="false">D141+1</f>
        <v>401216</v>
      </c>
      <c r="E142" s="23" t="s">
        <v>129</v>
      </c>
    </row>
    <row r="143" customFormat="false" ht="12.75" hidden="false" customHeight="false" outlineLevel="0" collapsed="false">
      <c r="A143" s="21" t="n">
        <v>16</v>
      </c>
      <c r="B143" s="21" t="n">
        <v>3</v>
      </c>
      <c r="C143" s="25" t="s">
        <v>133</v>
      </c>
      <c r="D143" s="21" t="n">
        <f aca="false">D142+1</f>
        <v>401217</v>
      </c>
      <c r="E143" s="23" t="s">
        <v>129</v>
      </c>
    </row>
    <row r="144" customFormat="false" ht="12.75" hidden="false" customHeight="false" outlineLevel="0" collapsed="false">
      <c r="A144" s="21" t="n">
        <v>17</v>
      </c>
      <c r="B144" s="21" t="n">
        <v>3</v>
      </c>
      <c r="C144" s="25" t="s">
        <v>134</v>
      </c>
      <c r="D144" s="21" t="n">
        <f aca="false">D143+1</f>
        <v>401218</v>
      </c>
      <c r="E144" s="23" t="s">
        <v>129</v>
      </c>
    </row>
    <row r="145" customFormat="false" ht="12.75" hidden="false" customHeight="false" outlineLevel="0" collapsed="false">
      <c r="A145" s="21" t="n">
        <v>18</v>
      </c>
      <c r="B145" s="21" t="n">
        <v>3</v>
      </c>
      <c r="C145" s="25" t="s">
        <v>135</v>
      </c>
      <c r="D145" s="21" t="n">
        <f aca="false">D144+1</f>
        <v>401219</v>
      </c>
      <c r="E145" s="23" t="s">
        <v>129</v>
      </c>
    </row>
    <row r="146" customFormat="false" ht="12.75" hidden="false" customHeight="false" outlineLevel="0" collapsed="false">
      <c r="A146" s="21" t="n">
        <v>19</v>
      </c>
      <c r="B146" s="21" t="n">
        <v>3</v>
      </c>
      <c r="C146" s="25" t="s">
        <v>136</v>
      </c>
      <c r="D146" s="21" t="n">
        <f aca="false">D145+1</f>
        <v>401220</v>
      </c>
      <c r="E146" s="23" t="s">
        <v>129</v>
      </c>
    </row>
    <row r="147" customFormat="false" ht="12.75" hidden="false" customHeight="false" outlineLevel="0" collapsed="false">
      <c r="A147" s="21" t="n">
        <v>20</v>
      </c>
      <c r="B147" s="21" t="n">
        <v>3</v>
      </c>
      <c r="C147" s="25" t="s">
        <v>137</v>
      </c>
      <c r="D147" s="21" t="n">
        <f aca="false">D146+1</f>
        <v>401221</v>
      </c>
      <c r="E147" s="23" t="s">
        <v>129</v>
      </c>
    </row>
    <row r="148" customFormat="false" ht="12.75" hidden="false" customHeight="false" outlineLevel="0" collapsed="false">
      <c r="A148" s="21" t="n">
        <v>21</v>
      </c>
      <c r="B148" s="21" t="n">
        <v>3</v>
      </c>
      <c r="C148" s="25" t="s">
        <v>138</v>
      </c>
      <c r="D148" s="21" t="n">
        <f aca="false">D147+1</f>
        <v>401222</v>
      </c>
      <c r="E148" s="23" t="s">
        <v>129</v>
      </c>
    </row>
    <row r="149" customFormat="false" ht="12.75" hidden="false" customHeight="false" outlineLevel="0" collapsed="false">
      <c r="A149" s="21" t="n">
        <v>22</v>
      </c>
      <c r="B149" s="21" t="n">
        <v>3</v>
      </c>
      <c r="C149" s="25" t="s">
        <v>139</v>
      </c>
      <c r="D149" s="21" t="n">
        <f aca="false">D148+1</f>
        <v>401223</v>
      </c>
      <c r="E149" s="23" t="s">
        <v>129</v>
      </c>
    </row>
    <row r="150" customFormat="false" ht="12.75" hidden="false" customHeight="false" outlineLevel="0" collapsed="false">
      <c r="A150" s="21" t="n">
        <v>23</v>
      </c>
      <c r="B150" s="21" t="n">
        <v>3</v>
      </c>
      <c r="C150" s="25" t="s">
        <v>140</v>
      </c>
      <c r="D150" s="21" t="n">
        <f aca="false">D149+1</f>
        <v>401224</v>
      </c>
      <c r="E150" s="23" t="s">
        <v>129</v>
      </c>
    </row>
    <row r="151" customFormat="false" ht="12.75" hidden="false" customHeight="false" outlineLevel="0" collapsed="false">
      <c r="A151" s="21" t="n">
        <v>24</v>
      </c>
      <c r="B151" s="21" t="n">
        <v>3</v>
      </c>
      <c r="C151" s="25" t="s">
        <v>141</v>
      </c>
      <c r="D151" s="21" t="n">
        <f aca="false">D150+1</f>
        <v>401225</v>
      </c>
      <c r="E151" s="23" t="s">
        <v>129</v>
      </c>
    </row>
    <row r="152" customFormat="false" ht="12.75" hidden="false" customHeight="false" outlineLevel="0" collapsed="false">
      <c r="A152" s="21" t="n">
        <v>25</v>
      </c>
      <c r="B152" s="21" t="n">
        <v>3</v>
      </c>
      <c r="C152" s="25" t="s">
        <v>142</v>
      </c>
      <c r="D152" s="21" t="n">
        <f aca="false">D151+1</f>
        <v>401226</v>
      </c>
      <c r="E152" s="23" t="s">
        <v>129</v>
      </c>
    </row>
    <row r="153" customFormat="false" ht="12.75" hidden="false" customHeight="false" outlineLevel="0" collapsed="false">
      <c r="A153" s="21" t="n">
        <v>26</v>
      </c>
      <c r="B153" s="21" t="n">
        <v>3</v>
      </c>
      <c r="C153" s="25" t="s">
        <v>143</v>
      </c>
      <c r="D153" s="21" t="n">
        <f aca="false">D152+1</f>
        <v>401227</v>
      </c>
      <c r="E153" s="23" t="s">
        <v>129</v>
      </c>
    </row>
    <row r="154" customFormat="false" ht="12.75" hidden="false" customHeight="false" outlineLevel="0" collapsed="false">
      <c r="A154" s="21" t="n">
        <v>27</v>
      </c>
      <c r="B154" s="21" t="n">
        <v>3</v>
      </c>
      <c r="C154" s="25" t="s">
        <v>144</v>
      </c>
      <c r="D154" s="21" t="n">
        <f aca="false">D153+1</f>
        <v>401228</v>
      </c>
      <c r="E154" s="23" t="s">
        <v>129</v>
      </c>
    </row>
    <row r="155" customFormat="false" ht="12.75" hidden="false" customHeight="false" outlineLevel="0" collapsed="false">
      <c r="A155" s="21" t="n">
        <v>28</v>
      </c>
      <c r="B155" s="21" t="n">
        <v>3</v>
      </c>
      <c r="C155" s="25" t="s">
        <v>145</v>
      </c>
      <c r="D155" s="21" t="n">
        <f aca="false">D154+1</f>
        <v>401229</v>
      </c>
      <c r="E155" s="23" t="s">
        <v>129</v>
      </c>
    </row>
    <row r="156" customFormat="false" ht="12.75" hidden="false" customHeight="false" outlineLevel="0" collapsed="false">
      <c r="A156" s="21" t="n">
        <v>29</v>
      </c>
      <c r="B156" s="21" t="n">
        <v>3</v>
      </c>
      <c r="C156" s="25" t="s">
        <v>146</v>
      </c>
      <c r="D156" s="21" t="n">
        <f aca="false">D155+1</f>
        <v>401230</v>
      </c>
      <c r="E156" s="23" t="s">
        <v>129</v>
      </c>
    </row>
    <row r="157" customFormat="false" ht="12.75" hidden="false" customHeight="false" outlineLevel="0" collapsed="false">
      <c r="A157" s="21" t="n">
        <v>30</v>
      </c>
      <c r="B157" s="21" t="n">
        <v>3</v>
      </c>
      <c r="C157" s="25" t="s">
        <v>147</v>
      </c>
      <c r="D157" s="21" t="n">
        <f aca="false">D156+1</f>
        <v>401231</v>
      </c>
      <c r="E157" s="23" t="s">
        <v>129</v>
      </c>
    </row>
    <row r="158" customFormat="false" ht="12.75" hidden="false" customHeight="false" outlineLevel="0" collapsed="false">
      <c r="A158" s="21" t="n">
        <v>31</v>
      </c>
      <c r="B158" s="21" t="n">
        <v>3</v>
      </c>
      <c r="C158" s="25" t="s">
        <v>148</v>
      </c>
      <c r="D158" s="21" t="n">
        <f aca="false">D157+1</f>
        <v>401232</v>
      </c>
      <c r="E158" s="23" t="s">
        <v>129</v>
      </c>
    </row>
    <row r="159" customFormat="false" ht="12.75" hidden="false" customHeight="false" outlineLevel="0" collapsed="false">
      <c r="A159" s="21" t="n">
        <v>32</v>
      </c>
      <c r="B159" s="21" t="n">
        <v>3</v>
      </c>
      <c r="C159" s="25" t="s">
        <v>149</v>
      </c>
      <c r="D159" s="21" t="n">
        <f aca="false">D158+1</f>
        <v>401233</v>
      </c>
      <c r="E159" s="23" t="s">
        <v>129</v>
      </c>
    </row>
    <row r="160" customFormat="false" ht="12.75" hidden="false" customHeight="false" outlineLevel="0" collapsed="false">
      <c r="A160" s="21" t="n">
        <v>33</v>
      </c>
      <c r="B160" s="21" t="n">
        <v>3</v>
      </c>
      <c r="C160" s="25" t="s">
        <v>150</v>
      </c>
      <c r="D160" s="21" t="n">
        <f aca="false">D159+1</f>
        <v>401234</v>
      </c>
      <c r="E160" s="23" t="s">
        <v>129</v>
      </c>
    </row>
    <row r="161" customFormat="false" ht="12.75" hidden="false" customHeight="false" outlineLevel="0" collapsed="false">
      <c r="A161" s="21" t="n">
        <v>34</v>
      </c>
      <c r="B161" s="21" t="n">
        <v>3</v>
      </c>
      <c r="C161" s="25" t="s">
        <v>151</v>
      </c>
      <c r="D161" s="21" t="n">
        <f aca="false">D160+1</f>
        <v>401235</v>
      </c>
      <c r="E161" s="23" t="s">
        <v>129</v>
      </c>
    </row>
    <row r="162" customFormat="false" ht="12.75" hidden="false" customHeight="false" outlineLevel="0" collapsed="false">
      <c r="A162" s="21" t="n">
        <v>35</v>
      </c>
      <c r="B162" s="21" t="n">
        <v>3</v>
      </c>
      <c r="C162" s="25" t="s">
        <v>152</v>
      </c>
      <c r="D162" s="21" t="n">
        <f aca="false">D161+1</f>
        <v>401236</v>
      </c>
      <c r="E162" s="23" t="s">
        <v>129</v>
      </c>
    </row>
    <row r="163" customFormat="false" ht="12.75" hidden="false" customHeight="false" outlineLevel="0" collapsed="false">
      <c r="A163" s="21" t="n">
        <v>36</v>
      </c>
      <c r="B163" s="21" t="n">
        <v>3</v>
      </c>
      <c r="C163" s="25" t="s">
        <v>163</v>
      </c>
      <c r="D163" s="21" t="n">
        <f aca="false">D162+1</f>
        <v>401237</v>
      </c>
      <c r="E163" s="23"/>
    </row>
    <row r="164" customFormat="false" ht="12.75" hidden="false" customHeight="false" outlineLevel="0" collapsed="false">
      <c r="A164" s="21" t="n">
        <v>37</v>
      </c>
      <c r="B164" s="21" t="n">
        <v>3</v>
      </c>
      <c r="C164" s="25" t="s">
        <v>163</v>
      </c>
      <c r="D164" s="21" t="n">
        <f aca="false">D163+1</f>
        <v>401238</v>
      </c>
      <c r="E164" s="23"/>
    </row>
    <row r="165" customFormat="false" ht="12.75" hidden="false" customHeight="false" outlineLevel="0" collapsed="false">
      <c r="A165" s="21" t="n">
        <v>38</v>
      </c>
      <c r="B165" s="21" t="n">
        <v>3</v>
      </c>
      <c r="C165" s="25" t="s">
        <v>163</v>
      </c>
      <c r="D165" s="21" t="n">
        <f aca="false">D164+1</f>
        <v>401239</v>
      </c>
      <c r="E165" s="23"/>
    </row>
    <row r="166" customFormat="false" ht="12.75" hidden="false" customHeight="false" outlineLevel="0" collapsed="false">
      <c r="A166" s="21" t="n">
        <v>39</v>
      </c>
      <c r="B166" s="21" t="n">
        <v>3</v>
      </c>
      <c r="C166" s="25" t="s">
        <v>163</v>
      </c>
      <c r="D166" s="21" t="n">
        <f aca="false">D165+1</f>
        <v>401240</v>
      </c>
      <c r="E166" s="23"/>
    </row>
    <row r="167" customFormat="false" ht="12.75" hidden="false" customHeight="false" outlineLevel="0" collapsed="false">
      <c r="A167" s="21" t="n">
        <v>40</v>
      </c>
      <c r="B167" s="21" t="n">
        <v>3</v>
      </c>
      <c r="C167" s="25" t="s">
        <v>157</v>
      </c>
      <c r="D167" s="21" t="n">
        <f aca="false">D166+1</f>
        <v>401241</v>
      </c>
      <c r="E167" s="23"/>
    </row>
    <row r="168" customFormat="false" ht="12.75" hidden="false" customHeight="false" outlineLevel="0" collapsed="false">
      <c r="A168" s="21" t="n">
        <v>41</v>
      </c>
      <c r="B168" s="21" t="n">
        <v>3</v>
      </c>
      <c r="C168" s="25" t="s">
        <v>158</v>
      </c>
      <c r="D168" s="21" t="n">
        <f aca="false">D167+1</f>
        <v>401242</v>
      </c>
      <c r="E168" s="23"/>
    </row>
    <row r="169" customFormat="false" ht="12.75" hidden="false" customHeight="false" outlineLevel="0" collapsed="false">
      <c r="A169" s="21" t="n">
        <v>42</v>
      </c>
      <c r="B169" s="21" t="n">
        <v>3</v>
      </c>
      <c r="C169" s="25" t="s">
        <v>159</v>
      </c>
      <c r="D169" s="21" t="n">
        <f aca="false">D168+1</f>
        <v>401243</v>
      </c>
      <c r="E169" s="23"/>
    </row>
    <row r="170" customFormat="false" ht="12.75" hidden="false" customHeight="false" outlineLevel="0" collapsed="false">
      <c r="A170" s="21" t="n">
        <v>43</v>
      </c>
      <c r="B170" s="21" t="n">
        <v>3</v>
      </c>
      <c r="C170" s="25" t="s">
        <v>160</v>
      </c>
      <c r="D170" s="21" t="n">
        <f aca="false">D169+1</f>
        <v>401244</v>
      </c>
      <c r="E170" s="23"/>
    </row>
    <row r="171" customFormat="false" ht="12.75" hidden="false" customHeight="false" outlineLevel="0" collapsed="false">
      <c r="A171" s="21" t="n">
        <v>44</v>
      </c>
      <c r="B171" s="21" t="n">
        <v>3</v>
      </c>
      <c r="C171" s="25" t="s">
        <v>161</v>
      </c>
      <c r="D171" s="21" t="n">
        <f aca="false">D170+1</f>
        <v>401245</v>
      </c>
      <c r="E171" s="23"/>
    </row>
    <row r="172" customFormat="false" ht="12.75" hidden="false" customHeight="false" outlineLevel="0" collapsed="false">
      <c r="A172" s="21" t="n">
        <v>45</v>
      </c>
      <c r="B172" s="21" t="n">
        <v>3</v>
      </c>
      <c r="C172" s="25" t="s">
        <v>162</v>
      </c>
      <c r="D172" s="21" t="n">
        <f aca="false">D171+1</f>
        <v>401246</v>
      </c>
      <c r="E172" s="23"/>
    </row>
    <row r="173" customFormat="false" ht="12.75" hidden="false" customHeight="false" outlineLevel="0" collapsed="false">
      <c r="A173" s="21" t="n">
        <v>46</v>
      </c>
      <c r="B173" s="21" t="n">
        <v>3</v>
      </c>
      <c r="C173" s="25" t="s">
        <v>163</v>
      </c>
      <c r="D173" s="21" t="n">
        <f aca="false">D172+1</f>
        <v>401247</v>
      </c>
      <c r="E173" s="23"/>
    </row>
    <row r="174" customFormat="false" ht="12.75" hidden="false" customHeight="false" outlineLevel="0" collapsed="false">
      <c r="A174" s="21" t="n">
        <v>47</v>
      </c>
      <c r="B174" s="21" t="n">
        <v>3</v>
      </c>
      <c r="C174" s="25" t="s">
        <v>163</v>
      </c>
      <c r="D174" s="21" t="n">
        <f aca="false">D173+1</f>
        <v>401248</v>
      </c>
      <c r="E174" s="23"/>
    </row>
    <row r="175" customFormat="false" ht="12.75" hidden="false" customHeight="false" outlineLevel="0" collapsed="false">
      <c r="A175" s="21" t="n">
        <v>48</v>
      </c>
      <c r="B175" s="21" t="n">
        <v>3</v>
      </c>
      <c r="C175" s="25" t="s">
        <v>163</v>
      </c>
      <c r="D175" s="21" t="n">
        <f aca="false">D174+1</f>
        <v>401249</v>
      </c>
      <c r="E175" s="23"/>
    </row>
    <row r="176" customFormat="false" ht="12.75" hidden="false" customHeight="false" outlineLevel="0" collapsed="false">
      <c r="A176" s="21" t="n">
        <v>49</v>
      </c>
      <c r="B176" s="21" t="n">
        <v>3</v>
      </c>
      <c r="C176" s="25" t="s">
        <v>163</v>
      </c>
      <c r="D176" s="21" t="n">
        <f aca="false">D175+1</f>
        <v>401250</v>
      </c>
      <c r="E176" s="23"/>
    </row>
    <row r="177" customFormat="false" ht="12.75" hidden="false" customHeight="false" outlineLevel="0" collapsed="false">
      <c r="A177" s="21" t="n">
        <v>50</v>
      </c>
      <c r="B177" s="21" t="n">
        <v>3</v>
      </c>
      <c r="C177" s="25" t="s">
        <v>163</v>
      </c>
      <c r="D177" s="21" t="n">
        <f aca="false">D176+1</f>
        <v>401251</v>
      </c>
      <c r="E177" s="23"/>
    </row>
    <row r="178" customFormat="false" ht="12.75" hidden="false" customHeight="false" outlineLevel="0" collapsed="false">
      <c r="A178" s="21" t="n">
        <v>51</v>
      </c>
      <c r="B178" s="21" t="n">
        <v>3</v>
      </c>
      <c r="C178" s="25" t="s">
        <v>163</v>
      </c>
      <c r="D178" s="21" t="n">
        <f aca="false">D177+1</f>
        <v>401252</v>
      </c>
      <c r="E178" s="23"/>
    </row>
    <row r="179" customFormat="false" ht="12.75" hidden="false" customHeight="false" outlineLevel="0" collapsed="false">
      <c r="A179" s="21" t="n">
        <v>52</v>
      </c>
      <c r="B179" s="21" t="n">
        <v>3</v>
      </c>
      <c r="C179" s="23" t="s">
        <v>164</v>
      </c>
      <c r="D179" s="21" t="n">
        <f aca="false">D178+1</f>
        <v>401253</v>
      </c>
      <c r="E179" s="23"/>
    </row>
    <row r="180" customFormat="false" ht="12.75" hidden="false" customHeight="false" outlineLevel="0" collapsed="false">
      <c r="A180" s="21" t="n">
        <v>53</v>
      </c>
      <c r="B180" s="21" t="n">
        <v>3</v>
      </c>
      <c r="C180" s="23" t="s">
        <v>165</v>
      </c>
      <c r="D180" s="21" t="n">
        <f aca="false">D179+1</f>
        <v>401254</v>
      </c>
      <c r="E180" s="23" t="s">
        <v>166</v>
      </c>
    </row>
    <row r="181" customFormat="false" ht="12.75" hidden="false" customHeight="false" outlineLevel="0" collapsed="false">
      <c r="A181" s="21" t="n">
        <v>54</v>
      </c>
      <c r="B181" s="21" t="n">
        <v>3</v>
      </c>
      <c r="C181" s="23" t="s">
        <v>167</v>
      </c>
      <c r="D181" s="21" t="n">
        <f aca="false">D180+1</f>
        <v>401255</v>
      </c>
      <c r="E181" s="23" t="s">
        <v>168</v>
      </c>
    </row>
    <row r="182" customFormat="false" ht="12.75" hidden="false" customHeight="false" outlineLevel="0" collapsed="false">
      <c r="A182" s="21" t="n">
        <v>55</v>
      </c>
      <c r="B182" s="21" t="n">
        <v>3</v>
      </c>
      <c r="C182" s="23" t="s">
        <v>169</v>
      </c>
      <c r="D182" s="21" t="n">
        <f aca="false">D181+1</f>
        <v>401256</v>
      </c>
      <c r="E182" s="23" t="s">
        <v>170</v>
      </c>
    </row>
    <row r="183" customFormat="false" ht="12.75" hidden="false" customHeight="false" outlineLevel="0" collapsed="false">
      <c r="A183" s="18"/>
      <c r="B183" s="18"/>
      <c r="C183" s="18"/>
      <c r="D183" s="18"/>
      <c r="E183" s="18"/>
    </row>
    <row r="184" customFormat="false" ht="12.75" hidden="false" customHeight="false" outlineLevel="0" collapsed="false">
      <c r="A184" s="18"/>
      <c r="B184" s="18"/>
      <c r="C184" s="18"/>
      <c r="D184" s="18"/>
      <c r="E184" s="18"/>
    </row>
    <row r="185" customFormat="false" ht="12.75" hidden="false" customHeight="false" outlineLevel="0" collapsed="false">
      <c r="A185" s="17" t="s">
        <v>220</v>
      </c>
      <c r="B185" s="17"/>
      <c r="C185" s="18"/>
      <c r="D185" s="18"/>
      <c r="E185" s="18"/>
    </row>
    <row r="186" customFormat="false" ht="12.75" hidden="false" customHeight="false" outlineLevel="0" collapsed="false">
      <c r="A186" s="18"/>
      <c r="B186" s="18"/>
      <c r="C186" s="18"/>
      <c r="D186" s="18"/>
      <c r="E186" s="18"/>
    </row>
    <row r="187" customFormat="false" ht="12.75" hidden="false" customHeight="false" outlineLevel="0" collapsed="false">
      <c r="A187" s="19" t="s">
        <v>30</v>
      </c>
      <c r="B187" s="19" t="s">
        <v>122</v>
      </c>
      <c r="C187" s="19" t="s">
        <v>0</v>
      </c>
      <c r="D187" s="19" t="s">
        <v>31</v>
      </c>
      <c r="E187" s="20" t="s">
        <v>32</v>
      </c>
    </row>
    <row r="188" customFormat="false" ht="12.75" hidden="false" customHeight="false" outlineLevel="0" collapsed="false">
      <c r="A188" s="21" t="n">
        <v>0</v>
      </c>
      <c r="B188" s="21" t="n">
        <v>4</v>
      </c>
      <c r="C188" s="21" t="s">
        <v>123</v>
      </c>
      <c r="D188" s="21" t="n">
        <f aca="false">PTQMEMORY!$C$26</f>
        <v>401401</v>
      </c>
      <c r="E188" s="22"/>
    </row>
    <row r="189" customFormat="false" ht="12.75" hidden="false" customHeight="false" outlineLevel="0" collapsed="false">
      <c r="A189" s="21" t="n">
        <v>1</v>
      </c>
      <c r="B189" s="21" t="n">
        <v>4</v>
      </c>
      <c r="C189" s="23" t="s">
        <v>40</v>
      </c>
      <c r="D189" s="21" t="n">
        <f aca="false">D188+1</f>
        <v>401402</v>
      </c>
      <c r="E189" s="24"/>
    </row>
    <row r="190" customFormat="false" ht="12.75" hidden="false" customHeight="false" outlineLevel="0" collapsed="false">
      <c r="A190" s="21" t="n">
        <v>2</v>
      </c>
      <c r="B190" s="21" t="n">
        <v>4</v>
      </c>
      <c r="C190" s="23" t="s">
        <v>124</v>
      </c>
      <c r="D190" s="21" t="n">
        <f aca="false">D189+1</f>
        <v>401403</v>
      </c>
      <c r="E190" s="24" t="s">
        <v>125</v>
      </c>
    </row>
    <row r="191" customFormat="false" ht="12.75" hidden="false" customHeight="false" outlineLevel="0" collapsed="false">
      <c r="A191" s="21" t="n">
        <v>3</v>
      </c>
      <c r="B191" s="21" t="n">
        <v>4</v>
      </c>
      <c r="C191" s="23" t="s">
        <v>124</v>
      </c>
      <c r="D191" s="21" t="n">
        <f aca="false">D190+1</f>
        <v>401404</v>
      </c>
      <c r="E191" s="24" t="s">
        <v>125</v>
      </c>
    </row>
    <row r="192" customFormat="false" ht="12.75" hidden="false" customHeight="false" outlineLevel="0" collapsed="false">
      <c r="A192" s="21" t="n">
        <v>4</v>
      </c>
      <c r="B192" s="21" t="n">
        <v>4</v>
      </c>
      <c r="C192" s="23" t="s">
        <v>126</v>
      </c>
      <c r="D192" s="21" t="n">
        <f aca="false">D191+1</f>
        <v>401405</v>
      </c>
      <c r="E192" s="24" t="s">
        <v>125</v>
      </c>
    </row>
    <row r="193" customFormat="false" ht="12.75" hidden="false" customHeight="false" outlineLevel="0" collapsed="false">
      <c r="A193" s="21" t="n">
        <v>5</v>
      </c>
      <c r="B193" s="21" t="n">
        <v>4</v>
      </c>
      <c r="C193" s="23" t="s">
        <v>126</v>
      </c>
      <c r="D193" s="21" t="n">
        <f aca="false">D192+1</f>
        <v>401406</v>
      </c>
      <c r="E193" s="24" t="s">
        <v>125</v>
      </c>
    </row>
    <row r="194" customFormat="false" ht="12.75" hidden="false" customHeight="false" outlineLevel="0" collapsed="false">
      <c r="A194" s="21" t="n">
        <v>6</v>
      </c>
      <c r="B194" s="21" t="n">
        <v>4</v>
      </c>
      <c r="C194" s="23" t="s">
        <v>217</v>
      </c>
      <c r="D194" s="21" t="n">
        <f aca="false">D193+1</f>
        <v>401407</v>
      </c>
      <c r="E194" s="24" t="s">
        <v>192</v>
      </c>
    </row>
    <row r="195" customFormat="false" ht="12.75" hidden="false" customHeight="false" outlineLevel="0" collapsed="false">
      <c r="A195" s="21" t="n">
        <v>7</v>
      </c>
      <c r="B195" s="21" t="n">
        <v>4</v>
      </c>
      <c r="C195" s="23" t="s">
        <v>217</v>
      </c>
      <c r="D195" s="21" t="n">
        <f aca="false">D194+1</f>
        <v>401408</v>
      </c>
      <c r="E195" s="24" t="s">
        <v>192</v>
      </c>
    </row>
    <row r="196" customFormat="false" ht="12.75" hidden="false" customHeight="false" outlineLevel="0" collapsed="false">
      <c r="A196" s="21" t="n">
        <v>8</v>
      </c>
      <c r="B196" s="21" t="n">
        <v>4</v>
      </c>
      <c r="C196" s="23" t="s">
        <v>40</v>
      </c>
      <c r="D196" s="21" t="n">
        <f aca="false">D195+1</f>
        <v>401409</v>
      </c>
      <c r="E196" s="24"/>
    </row>
    <row r="197" customFormat="false" ht="12.75" hidden="false" customHeight="false" outlineLevel="0" collapsed="false">
      <c r="A197" s="21" t="n">
        <v>9</v>
      </c>
      <c r="B197" s="21" t="n">
        <v>4</v>
      </c>
      <c r="C197" s="23" t="s">
        <v>40</v>
      </c>
      <c r="D197" s="21" t="n">
        <f aca="false">D196+1</f>
        <v>401410</v>
      </c>
      <c r="E197" s="24"/>
    </row>
    <row r="198" customFormat="false" ht="12.75" hidden="false" customHeight="false" outlineLevel="0" collapsed="false">
      <c r="A198" s="21" t="n">
        <v>10</v>
      </c>
      <c r="B198" s="21" t="n">
        <v>4</v>
      </c>
      <c r="C198" s="23" t="s">
        <v>215</v>
      </c>
      <c r="D198" s="21" t="n">
        <f aca="false">D197+1</f>
        <v>401411</v>
      </c>
      <c r="E198" s="24" t="s">
        <v>125</v>
      </c>
    </row>
    <row r="199" customFormat="false" ht="12.75" hidden="false" customHeight="false" outlineLevel="0" collapsed="false">
      <c r="A199" s="21" t="n">
        <v>11</v>
      </c>
      <c r="B199" s="21" t="n">
        <v>4</v>
      </c>
      <c r="C199" s="23" t="s">
        <v>215</v>
      </c>
      <c r="D199" s="21" t="n">
        <f aca="false">D198+1</f>
        <v>401412</v>
      </c>
      <c r="E199" s="24" t="s">
        <v>125</v>
      </c>
    </row>
    <row r="200" customFormat="false" ht="12.75" hidden="false" customHeight="false" outlineLevel="0" collapsed="false">
      <c r="A200" s="21" t="n">
        <v>12</v>
      </c>
      <c r="B200" s="21" t="n">
        <v>4</v>
      </c>
      <c r="C200" s="25" t="s">
        <v>128</v>
      </c>
      <c r="D200" s="21" t="n">
        <f aca="false">D199+1</f>
        <v>401413</v>
      </c>
      <c r="E200" s="23" t="s">
        <v>129</v>
      </c>
    </row>
    <row r="201" customFormat="false" ht="12.75" hidden="false" customHeight="false" outlineLevel="0" collapsed="false">
      <c r="A201" s="21" t="n">
        <v>13</v>
      </c>
      <c r="B201" s="21" t="n">
        <v>4</v>
      </c>
      <c r="C201" s="25" t="s">
        <v>130</v>
      </c>
      <c r="D201" s="21" t="n">
        <f aca="false">D200+1</f>
        <v>401414</v>
      </c>
      <c r="E201" s="23" t="s">
        <v>129</v>
      </c>
    </row>
    <row r="202" customFormat="false" ht="12.75" hidden="false" customHeight="false" outlineLevel="0" collapsed="false">
      <c r="A202" s="21" t="n">
        <v>14</v>
      </c>
      <c r="B202" s="21" t="n">
        <v>4</v>
      </c>
      <c r="C202" s="25" t="s">
        <v>131</v>
      </c>
      <c r="D202" s="21" t="n">
        <f aca="false">D201+1</f>
        <v>401415</v>
      </c>
      <c r="E202" s="23" t="s">
        <v>129</v>
      </c>
    </row>
    <row r="203" customFormat="false" ht="12.75" hidden="false" customHeight="false" outlineLevel="0" collapsed="false">
      <c r="A203" s="21" t="n">
        <v>15</v>
      </c>
      <c r="B203" s="21" t="n">
        <v>4</v>
      </c>
      <c r="C203" s="25" t="s">
        <v>132</v>
      </c>
      <c r="D203" s="21" t="n">
        <f aca="false">D202+1</f>
        <v>401416</v>
      </c>
      <c r="E203" s="23" t="s">
        <v>129</v>
      </c>
    </row>
    <row r="204" customFormat="false" ht="12.75" hidden="false" customHeight="false" outlineLevel="0" collapsed="false">
      <c r="A204" s="21" t="n">
        <v>16</v>
      </c>
      <c r="B204" s="21" t="n">
        <v>4</v>
      </c>
      <c r="C204" s="25" t="s">
        <v>133</v>
      </c>
      <c r="D204" s="21" t="n">
        <f aca="false">D203+1</f>
        <v>401417</v>
      </c>
      <c r="E204" s="23" t="s">
        <v>129</v>
      </c>
    </row>
    <row r="205" customFormat="false" ht="12.75" hidden="false" customHeight="false" outlineLevel="0" collapsed="false">
      <c r="A205" s="21" t="n">
        <v>17</v>
      </c>
      <c r="B205" s="21" t="n">
        <v>4</v>
      </c>
      <c r="C205" s="25" t="s">
        <v>134</v>
      </c>
      <c r="D205" s="21" t="n">
        <f aca="false">D204+1</f>
        <v>401418</v>
      </c>
      <c r="E205" s="23" t="s">
        <v>129</v>
      </c>
    </row>
    <row r="206" customFormat="false" ht="12.75" hidden="false" customHeight="false" outlineLevel="0" collapsed="false">
      <c r="A206" s="21" t="n">
        <v>18</v>
      </c>
      <c r="B206" s="21" t="n">
        <v>4</v>
      </c>
      <c r="C206" s="25" t="s">
        <v>135</v>
      </c>
      <c r="D206" s="21" t="n">
        <f aca="false">D205+1</f>
        <v>401419</v>
      </c>
      <c r="E206" s="23" t="s">
        <v>129</v>
      </c>
    </row>
    <row r="207" customFormat="false" ht="12.75" hidden="false" customHeight="false" outlineLevel="0" collapsed="false">
      <c r="A207" s="21" t="n">
        <v>19</v>
      </c>
      <c r="B207" s="21" t="n">
        <v>4</v>
      </c>
      <c r="C207" s="25" t="s">
        <v>136</v>
      </c>
      <c r="D207" s="21" t="n">
        <f aca="false">D206+1</f>
        <v>401420</v>
      </c>
      <c r="E207" s="23" t="s">
        <v>129</v>
      </c>
    </row>
    <row r="208" customFormat="false" ht="12.75" hidden="false" customHeight="false" outlineLevel="0" collapsed="false">
      <c r="A208" s="21" t="n">
        <v>20</v>
      </c>
      <c r="B208" s="21" t="n">
        <v>4</v>
      </c>
      <c r="C208" s="25" t="s">
        <v>137</v>
      </c>
      <c r="D208" s="21" t="n">
        <f aca="false">D207+1</f>
        <v>401421</v>
      </c>
      <c r="E208" s="23" t="s">
        <v>129</v>
      </c>
    </row>
    <row r="209" customFormat="false" ht="12.75" hidden="false" customHeight="false" outlineLevel="0" collapsed="false">
      <c r="A209" s="21" t="n">
        <v>21</v>
      </c>
      <c r="B209" s="21" t="n">
        <v>4</v>
      </c>
      <c r="C209" s="25" t="s">
        <v>138</v>
      </c>
      <c r="D209" s="21" t="n">
        <f aca="false">D208+1</f>
        <v>401422</v>
      </c>
      <c r="E209" s="23" t="s">
        <v>129</v>
      </c>
    </row>
    <row r="210" customFormat="false" ht="12.75" hidden="false" customHeight="false" outlineLevel="0" collapsed="false">
      <c r="A210" s="21" t="n">
        <v>22</v>
      </c>
      <c r="B210" s="21" t="n">
        <v>4</v>
      </c>
      <c r="C210" s="25" t="s">
        <v>139</v>
      </c>
      <c r="D210" s="21" t="n">
        <f aca="false">D209+1</f>
        <v>401423</v>
      </c>
      <c r="E210" s="23" t="s">
        <v>129</v>
      </c>
    </row>
    <row r="211" customFormat="false" ht="12.75" hidden="false" customHeight="false" outlineLevel="0" collapsed="false">
      <c r="A211" s="21" t="n">
        <v>23</v>
      </c>
      <c r="B211" s="21" t="n">
        <v>4</v>
      </c>
      <c r="C211" s="25" t="s">
        <v>140</v>
      </c>
      <c r="D211" s="21" t="n">
        <f aca="false">D210+1</f>
        <v>401424</v>
      </c>
      <c r="E211" s="23" t="s">
        <v>129</v>
      </c>
    </row>
    <row r="212" customFormat="false" ht="12.75" hidden="false" customHeight="false" outlineLevel="0" collapsed="false">
      <c r="A212" s="21" t="n">
        <v>24</v>
      </c>
      <c r="B212" s="21" t="n">
        <v>4</v>
      </c>
      <c r="C212" s="25" t="s">
        <v>141</v>
      </c>
      <c r="D212" s="21" t="n">
        <f aca="false">D211+1</f>
        <v>401425</v>
      </c>
      <c r="E212" s="23" t="s">
        <v>129</v>
      </c>
    </row>
    <row r="213" customFormat="false" ht="12.75" hidden="false" customHeight="false" outlineLevel="0" collapsed="false">
      <c r="A213" s="21" t="n">
        <v>25</v>
      </c>
      <c r="B213" s="21" t="n">
        <v>4</v>
      </c>
      <c r="C213" s="25" t="s">
        <v>142</v>
      </c>
      <c r="D213" s="21" t="n">
        <f aca="false">D212+1</f>
        <v>401426</v>
      </c>
      <c r="E213" s="23" t="s">
        <v>129</v>
      </c>
    </row>
    <row r="214" customFormat="false" ht="12.75" hidden="false" customHeight="false" outlineLevel="0" collapsed="false">
      <c r="A214" s="21" t="n">
        <v>26</v>
      </c>
      <c r="B214" s="21" t="n">
        <v>4</v>
      </c>
      <c r="C214" s="25" t="s">
        <v>143</v>
      </c>
      <c r="D214" s="21" t="n">
        <f aca="false">D213+1</f>
        <v>401427</v>
      </c>
      <c r="E214" s="23" t="s">
        <v>129</v>
      </c>
    </row>
    <row r="215" customFormat="false" ht="12.75" hidden="false" customHeight="false" outlineLevel="0" collapsed="false">
      <c r="A215" s="21" t="n">
        <v>27</v>
      </c>
      <c r="B215" s="21" t="n">
        <v>4</v>
      </c>
      <c r="C215" s="25" t="s">
        <v>144</v>
      </c>
      <c r="D215" s="21" t="n">
        <f aca="false">D214+1</f>
        <v>401428</v>
      </c>
      <c r="E215" s="23" t="s">
        <v>129</v>
      </c>
    </row>
    <row r="216" customFormat="false" ht="12.75" hidden="false" customHeight="false" outlineLevel="0" collapsed="false">
      <c r="A216" s="21" t="n">
        <v>28</v>
      </c>
      <c r="B216" s="21" t="n">
        <v>4</v>
      </c>
      <c r="C216" s="25" t="s">
        <v>145</v>
      </c>
      <c r="D216" s="21" t="n">
        <f aca="false">D215+1</f>
        <v>401429</v>
      </c>
      <c r="E216" s="23" t="s">
        <v>129</v>
      </c>
    </row>
    <row r="217" customFormat="false" ht="12.75" hidden="false" customHeight="false" outlineLevel="0" collapsed="false">
      <c r="A217" s="21" t="n">
        <v>29</v>
      </c>
      <c r="B217" s="21" t="n">
        <v>4</v>
      </c>
      <c r="C217" s="25" t="s">
        <v>146</v>
      </c>
      <c r="D217" s="21" t="n">
        <f aca="false">D216+1</f>
        <v>401430</v>
      </c>
      <c r="E217" s="23" t="s">
        <v>129</v>
      </c>
    </row>
    <row r="218" customFormat="false" ht="12.75" hidden="false" customHeight="false" outlineLevel="0" collapsed="false">
      <c r="A218" s="21" t="n">
        <v>30</v>
      </c>
      <c r="B218" s="21" t="n">
        <v>4</v>
      </c>
      <c r="C218" s="25" t="s">
        <v>147</v>
      </c>
      <c r="D218" s="21" t="n">
        <f aca="false">D217+1</f>
        <v>401431</v>
      </c>
      <c r="E218" s="23" t="s">
        <v>129</v>
      </c>
    </row>
    <row r="219" customFormat="false" ht="12.75" hidden="false" customHeight="false" outlineLevel="0" collapsed="false">
      <c r="A219" s="21" t="n">
        <v>31</v>
      </c>
      <c r="B219" s="21" t="n">
        <v>4</v>
      </c>
      <c r="C219" s="25" t="s">
        <v>148</v>
      </c>
      <c r="D219" s="21" t="n">
        <f aca="false">D218+1</f>
        <v>401432</v>
      </c>
      <c r="E219" s="23" t="s">
        <v>129</v>
      </c>
    </row>
    <row r="220" customFormat="false" ht="12.75" hidden="false" customHeight="false" outlineLevel="0" collapsed="false">
      <c r="A220" s="21" t="n">
        <v>32</v>
      </c>
      <c r="B220" s="21" t="n">
        <v>4</v>
      </c>
      <c r="C220" s="25" t="s">
        <v>149</v>
      </c>
      <c r="D220" s="21" t="n">
        <f aca="false">D219+1</f>
        <v>401433</v>
      </c>
      <c r="E220" s="23" t="s">
        <v>129</v>
      </c>
    </row>
    <row r="221" customFormat="false" ht="12.75" hidden="false" customHeight="false" outlineLevel="0" collapsed="false">
      <c r="A221" s="21" t="n">
        <v>33</v>
      </c>
      <c r="B221" s="21" t="n">
        <v>4</v>
      </c>
      <c r="C221" s="25" t="s">
        <v>150</v>
      </c>
      <c r="D221" s="21" t="n">
        <f aca="false">D220+1</f>
        <v>401434</v>
      </c>
      <c r="E221" s="23" t="s">
        <v>129</v>
      </c>
    </row>
    <row r="222" customFormat="false" ht="12.75" hidden="false" customHeight="false" outlineLevel="0" collapsed="false">
      <c r="A222" s="21" t="n">
        <v>34</v>
      </c>
      <c r="B222" s="21" t="n">
        <v>4</v>
      </c>
      <c r="C222" s="25" t="s">
        <v>151</v>
      </c>
      <c r="D222" s="21" t="n">
        <f aca="false">D221+1</f>
        <v>401435</v>
      </c>
      <c r="E222" s="23" t="s">
        <v>129</v>
      </c>
    </row>
    <row r="223" customFormat="false" ht="12.75" hidden="false" customHeight="false" outlineLevel="0" collapsed="false">
      <c r="A223" s="21" t="n">
        <v>35</v>
      </c>
      <c r="B223" s="21" t="n">
        <v>4</v>
      </c>
      <c r="C223" s="25" t="s">
        <v>152</v>
      </c>
      <c r="D223" s="21" t="n">
        <f aca="false">D222+1</f>
        <v>401436</v>
      </c>
      <c r="E223" s="23" t="s">
        <v>129</v>
      </c>
    </row>
    <row r="224" customFormat="false" ht="12.75" hidden="false" customHeight="false" outlineLevel="0" collapsed="false">
      <c r="A224" s="21" t="n">
        <v>36</v>
      </c>
      <c r="B224" s="21" t="n">
        <v>4</v>
      </c>
      <c r="C224" s="25" t="s">
        <v>163</v>
      </c>
      <c r="D224" s="21" t="n">
        <f aca="false">D223+1</f>
        <v>401437</v>
      </c>
      <c r="E224" s="23"/>
    </row>
    <row r="225" customFormat="false" ht="12.75" hidden="false" customHeight="false" outlineLevel="0" collapsed="false">
      <c r="A225" s="21" t="n">
        <v>37</v>
      </c>
      <c r="B225" s="21" t="n">
        <v>4</v>
      </c>
      <c r="C225" s="25" t="s">
        <v>163</v>
      </c>
      <c r="D225" s="21" t="n">
        <f aca="false">D224+1</f>
        <v>401438</v>
      </c>
      <c r="E225" s="23"/>
    </row>
    <row r="226" customFormat="false" ht="12.75" hidden="false" customHeight="false" outlineLevel="0" collapsed="false">
      <c r="A226" s="21" t="n">
        <v>38</v>
      </c>
      <c r="B226" s="21" t="n">
        <v>4</v>
      </c>
      <c r="C226" s="25" t="s">
        <v>163</v>
      </c>
      <c r="D226" s="21" t="n">
        <f aca="false">D225+1</f>
        <v>401439</v>
      </c>
      <c r="E226" s="23"/>
    </row>
    <row r="227" customFormat="false" ht="12.75" hidden="false" customHeight="false" outlineLevel="0" collapsed="false">
      <c r="A227" s="21" t="n">
        <v>39</v>
      </c>
      <c r="B227" s="21" t="n">
        <v>4</v>
      </c>
      <c r="C227" s="25" t="s">
        <v>163</v>
      </c>
      <c r="D227" s="21" t="n">
        <f aca="false">D226+1</f>
        <v>401440</v>
      </c>
      <c r="E227" s="23"/>
    </row>
    <row r="228" customFormat="false" ht="12.75" hidden="false" customHeight="false" outlineLevel="0" collapsed="false">
      <c r="A228" s="21" t="n">
        <v>40</v>
      </c>
      <c r="B228" s="21" t="n">
        <v>4</v>
      </c>
      <c r="C228" s="25" t="s">
        <v>157</v>
      </c>
      <c r="D228" s="21" t="n">
        <f aca="false">D227+1</f>
        <v>401441</v>
      </c>
      <c r="E228" s="23"/>
    </row>
    <row r="229" customFormat="false" ht="12.75" hidden="false" customHeight="false" outlineLevel="0" collapsed="false">
      <c r="A229" s="21" t="n">
        <v>41</v>
      </c>
      <c r="B229" s="21" t="n">
        <v>4</v>
      </c>
      <c r="C229" s="25" t="s">
        <v>158</v>
      </c>
      <c r="D229" s="21" t="n">
        <f aca="false">D228+1</f>
        <v>401442</v>
      </c>
      <c r="E229" s="23"/>
    </row>
    <row r="230" customFormat="false" ht="12.75" hidden="false" customHeight="false" outlineLevel="0" collapsed="false">
      <c r="A230" s="21" t="n">
        <v>42</v>
      </c>
      <c r="B230" s="21" t="n">
        <v>4</v>
      </c>
      <c r="C230" s="25" t="s">
        <v>159</v>
      </c>
      <c r="D230" s="21" t="n">
        <f aca="false">D229+1</f>
        <v>401443</v>
      </c>
      <c r="E230" s="23"/>
    </row>
    <row r="231" customFormat="false" ht="12.75" hidden="false" customHeight="false" outlineLevel="0" collapsed="false">
      <c r="A231" s="21" t="n">
        <v>43</v>
      </c>
      <c r="B231" s="21" t="n">
        <v>4</v>
      </c>
      <c r="C231" s="25" t="s">
        <v>160</v>
      </c>
      <c r="D231" s="21" t="n">
        <f aca="false">D230+1</f>
        <v>401444</v>
      </c>
      <c r="E231" s="23"/>
    </row>
    <row r="232" customFormat="false" ht="12.75" hidden="false" customHeight="false" outlineLevel="0" collapsed="false">
      <c r="A232" s="21" t="n">
        <v>44</v>
      </c>
      <c r="B232" s="21" t="n">
        <v>4</v>
      </c>
      <c r="C232" s="25" t="s">
        <v>161</v>
      </c>
      <c r="D232" s="21" t="n">
        <f aca="false">D231+1</f>
        <v>401445</v>
      </c>
      <c r="E232" s="23"/>
    </row>
    <row r="233" customFormat="false" ht="12.75" hidden="false" customHeight="false" outlineLevel="0" collapsed="false">
      <c r="A233" s="21" t="n">
        <v>45</v>
      </c>
      <c r="B233" s="21" t="n">
        <v>4</v>
      </c>
      <c r="C233" s="25" t="s">
        <v>162</v>
      </c>
      <c r="D233" s="21" t="n">
        <f aca="false">D232+1</f>
        <v>401446</v>
      </c>
      <c r="E233" s="23"/>
    </row>
    <row r="234" customFormat="false" ht="12.75" hidden="false" customHeight="false" outlineLevel="0" collapsed="false">
      <c r="A234" s="21" t="n">
        <v>46</v>
      </c>
      <c r="B234" s="21" t="n">
        <v>4</v>
      </c>
      <c r="C234" s="25" t="s">
        <v>163</v>
      </c>
      <c r="D234" s="21" t="n">
        <f aca="false">D233+1</f>
        <v>401447</v>
      </c>
      <c r="E234" s="23"/>
    </row>
    <row r="235" customFormat="false" ht="12.75" hidden="false" customHeight="false" outlineLevel="0" collapsed="false">
      <c r="A235" s="21" t="n">
        <v>47</v>
      </c>
      <c r="B235" s="21" t="n">
        <v>4</v>
      </c>
      <c r="C235" s="25" t="s">
        <v>163</v>
      </c>
      <c r="D235" s="21" t="n">
        <f aca="false">D234+1</f>
        <v>401448</v>
      </c>
      <c r="E235" s="23"/>
    </row>
    <row r="236" customFormat="false" ht="12.75" hidden="false" customHeight="false" outlineLevel="0" collapsed="false">
      <c r="A236" s="21" t="n">
        <v>48</v>
      </c>
      <c r="B236" s="21" t="n">
        <v>4</v>
      </c>
      <c r="C236" s="25" t="s">
        <v>163</v>
      </c>
      <c r="D236" s="21" t="n">
        <f aca="false">D235+1</f>
        <v>401449</v>
      </c>
      <c r="E236" s="23"/>
    </row>
    <row r="237" customFormat="false" ht="12.75" hidden="false" customHeight="false" outlineLevel="0" collapsed="false">
      <c r="A237" s="21" t="n">
        <v>49</v>
      </c>
      <c r="B237" s="21" t="n">
        <v>4</v>
      </c>
      <c r="C237" s="25" t="s">
        <v>163</v>
      </c>
      <c r="D237" s="21" t="n">
        <f aca="false">D236+1</f>
        <v>401450</v>
      </c>
      <c r="E237" s="23"/>
    </row>
    <row r="238" customFormat="false" ht="12.75" hidden="false" customHeight="false" outlineLevel="0" collapsed="false">
      <c r="A238" s="21" t="n">
        <v>50</v>
      </c>
      <c r="B238" s="21" t="n">
        <v>4</v>
      </c>
      <c r="C238" s="25" t="s">
        <v>163</v>
      </c>
      <c r="D238" s="21" t="n">
        <f aca="false">D237+1</f>
        <v>401451</v>
      </c>
      <c r="E238" s="23"/>
    </row>
    <row r="239" customFormat="false" ht="12.75" hidden="false" customHeight="false" outlineLevel="0" collapsed="false">
      <c r="A239" s="21" t="n">
        <v>51</v>
      </c>
      <c r="B239" s="21" t="n">
        <v>4</v>
      </c>
      <c r="C239" s="25" t="s">
        <v>163</v>
      </c>
      <c r="D239" s="21" t="n">
        <f aca="false">D238+1</f>
        <v>401452</v>
      </c>
      <c r="E239" s="23"/>
    </row>
    <row r="240" customFormat="false" ht="12.75" hidden="false" customHeight="false" outlineLevel="0" collapsed="false">
      <c r="A240" s="21" t="n">
        <v>52</v>
      </c>
      <c r="B240" s="21" t="n">
        <v>4</v>
      </c>
      <c r="C240" s="23" t="s">
        <v>164</v>
      </c>
      <c r="D240" s="21" t="n">
        <f aca="false">D239+1</f>
        <v>401453</v>
      </c>
      <c r="E240" s="23"/>
    </row>
    <row r="241" customFormat="false" ht="12.75" hidden="false" customHeight="false" outlineLevel="0" collapsed="false">
      <c r="A241" s="21" t="n">
        <v>53</v>
      </c>
      <c r="B241" s="21" t="n">
        <v>4</v>
      </c>
      <c r="C241" s="23" t="s">
        <v>165</v>
      </c>
      <c r="D241" s="21" t="n">
        <f aca="false">D240+1</f>
        <v>401454</v>
      </c>
      <c r="E241" s="23" t="s">
        <v>166</v>
      </c>
    </row>
    <row r="242" customFormat="false" ht="12.75" hidden="false" customHeight="false" outlineLevel="0" collapsed="false">
      <c r="A242" s="21" t="n">
        <v>54</v>
      </c>
      <c r="B242" s="21" t="n">
        <v>4</v>
      </c>
      <c r="C242" s="23" t="s">
        <v>167</v>
      </c>
      <c r="D242" s="21" t="n">
        <f aca="false">D241+1</f>
        <v>401455</v>
      </c>
      <c r="E242" s="23" t="s">
        <v>168</v>
      </c>
    </row>
    <row r="243" customFormat="false" ht="12.75" hidden="false" customHeight="false" outlineLevel="0" collapsed="false">
      <c r="A243" s="21" t="n">
        <v>55</v>
      </c>
      <c r="B243" s="21" t="n">
        <v>4</v>
      </c>
      <c r="C243" s="23" t="s">
        <v>169</v>
      </c>
      <c r="D243" s="21" t="n">
        <f aca="false">D242+1</f>
        <v>401456</v>
      </c>
      <c r="E243" s="23" t="s">
        <v>170</v>
      </c>
    </row>
    <row r="244" customFormat="false" ht="12.75" hidden="false" customHeight="false" outlineLevel="0" collapsed="false">
      <c r="A244" s="18"/>
      <c r="B244" s="18"/>
      <c r="C244" s="18"/>
      <c r="D244" s="18"/>
      <c r="E244" s="18"/>
    </row>
    <row r="245" customFormat="false" ht="12.75" hidden="false" customHeight="false" outlineLevel="0" collapsed="false">
      <c r="A245" s="18"/>
      <c r="B245" s="18"/>
      <c r="C245" s="18"/>
      <c r="D245" s="18"/>
      <c r="E245" s="18"/>
    </row>
    <row r="246" customFormat="false" ht="12.75" hidden="false" customHeight="false" outlineLevel="0" collapsed="false">
      <c r="A246" s="17" t="s">
        <v>221</v>
      </c>
      <c r="B246" s="17"/>
      <c r="C246" s="18"/>
      <c r="D246" s="18"/>
      <c r="E246" s="18"/>
    </row>
    <row r="247" customFormat="false" ht="12.75" hidden="false" customHeight="false" outlineLevel="0" collapsed="false">
      <c r="A247" s="18"/>
      <c r="B247" s="18"/>
      <c r="C247" s="18"/>
      <c r="D247" s="18"/>
      <c r="E247" s="18"/>
    </row>
    <row r="248" customFormat="false" ht="12.75" hidden="false" customHeight="false" outlineLevel="0" collapsed="false">
      <c r="A248" s="19" t="s">
        <v>30</v>
      </c>
      <c r="B248" s="19" t="s">
        <v>122</v>
      </c>
      <c r="C248" s="19" t="s">
        <v>0</v>
      </c>
      <c r="D248" s="19" t="s">
        <v>31</v>
      </c>
      <c r="E248" s="20" t="s">
        <v>32</v>
      </c>
    </row>
    <row r="249" customFormat="false" ht="12.75" hidden="false" customHeight="false" outlineLevel="0" collapsed="false">
      <c r="A249" s="21" t="n">
        <v>0</v>
      </c>
      <c r="B249" s="21" t="n">
        <v>5</v>
      </c>
      <c r="C249" s="21" t="s">
        <v>123</v>
      </c>
      <c r="D249" s="21" t="n">
        <f aca="false">PTQMEMORY!$C$31</f>
        <v>401601</v>
      </c>
      <c r="E249" s="22"/>
    </row>
    <row r="250" customFormat="false" ht="12.75" hidden="false" customHeight="false" outlineLevel="0" collapsed="false">
      <c r="A250" s="21" t="n">
        <v>1</v>
      </c>
      <c r="B250" s="21" t="n">
        <v>5</v>
      </c>
      <c r="C250" s="23" t="s">
        <v>40</v>
      </c>
      <c r="D250" s="21" t="n">
        <f aca="false">D249+1</f>
        <v>401602</v>
      </c>
      <c r="E250" s="24"/>
    </row>
    <row r="251" customFormat="false" ht="12.75" hidden="false" customHeight="false" outlineLevel="0" collapsed="false">
      <c r="A251" s="21" t="n">
        <v>2</v>
      </c>
      <c r="B251" s="21" t="n">
        <v>5</v>
      </c>
      <c r="C251" s="23" t="s">
        <v>124</v>
      </c>
      <c r="D251" s="21" t="n">
        <f aca="false">D250+1</f>
        <v>401603</v>
      </c>
      <c r="E251" s="24" t="s">
        <v>125</v>
      </c>
    </row>
    <row r="252" customFormat="false" ht="12.75" hidden="false" customHeight="false" outlineLevel="0" collapsed="false">
      <c r="A252" s="21" t="n">
        <v>3</v>
      </c>
      <c r="B252" s="21" t="n">
        <v>5</v>
      </c>
      <c r="C252" s="23" t="s">
        <v>124</v>
      </c>
      <c r="D252" s="21" t="n">
        <f aca="false">D251+1</f>
        <v>401604</v>
      </c>
      <c r="E252" s="24" t="s">
        <v>125</v>
      </c>
    </row>
    <row r="253" customFormat="false" ht="12.75" hidden="false" customHeight="false" outlineLevel="0" collapsed="false">
      <c r="A253" s="21" t="n">
        <v>4</v>
      </c>
      <c r="B253" s="21" t="n">
        <v>5</v>
      </c>
      <c r="C253" s="23" t="s">
        <v>126</v>
      </c>
      <c r="D253" s="21" t="n">
        <f aca="false">D252+1</f>
        <v>401605</v>
      </c>
      <c r="E253" s="24" t="s">
        <v>125</v>
      </c>
    </row>
    <row r="254" customFormat="false" ht="12.75" hidden="false" customHeight="false" outlineLevel="0" collapsed="false">
      <c r="A254" s="21" t="n">
        <v>5</v>
      </c>
      <c r="B254" s="21" t="n">
        <v>5</v>
      </c>
      <c r="C254" s="23" t="s">
        <v>126</v>
      </c>
      <c r="D254" s="21" t="n">
        <f aca="false">D253+1</f>
        <v>401606</v>
      </c>
      <c r="E254" s="24" t="s">
        <v>125</v>
      </c>
    </row>
    <row r="255" customFormat="false" ht="12.75" hidden="false" customHeight="false" outlineLevel="0" collapsed="false">
      <c r="A255" s="21" t="n">
        <v>6</v>
      </c>
      <c r="B255" s="21" t="n">
        <v>5</v>
      </c>
      <c r="C255" s="23" t="s">
        <v>127</v>
      </c>
      <c r="D255" s="21" t="n">
        <f aca="false">D254+1</f>
        <v>401607</v>
      </c>
      <c r="E255" s="24" t="s">
        <v>192</v>
      </c>
    </row>
    <row r="256" customFormat="false" ht="12.75" hidden="false" customHeight="false" outlineLevel="0" collapsed="false">
      <c r="A256" s="21" t="n">
        <v>7</v>
      </c>
      <c r="B256" s="21" t="n">
        <v>5</v>
      </c>
      <c r="C256" s="23" t="s">
        <v>127</v>
      </c>
      <c r="D256" s="21" t="n">
        <f aca="false">D255+1</f>
        <v>401608</v>
      </c>
      <c r="E256" s="24" t="s">
        <v>192</v>
      </c>
    </row>
    <row r="257" customFormat="false" ht="12.75" hidden="false" customHeight="false" outlineLevel="0" collapsed="false">
      <c r="A257" s="21" t="n">
        <v>8</v>
      </c>
      <c r="B257" s="21" t="n">
        <v>5</v>
      </c>
      <c r="C257" s="23" t="s">
        <v>40</v>
      </c>
      <c r="D257" s="21" t="n">
        <f aca="false">D256+1</f>
        <v>401609</v>
      </c>
      <c r="E257" s="24"/>
    </row>
    <row r="258" customFormat="false" ht="12.75" hidden="false" customHeight="false" outlineLevel="0" collapsed="false">
      <c r="A258" s="21" t="n">
        <v>9</v>
      </c>
      <c r="B258" s="21" t="n">
        <v>5</v>
      </c>
      <c r="C258" s="23" t="s">
        <v>40</v>
      </c>
      <c r="D258" s="21" t="n">
        <f aca="false">D257+1</f>
        <v>401610</v>
      </c>
      <c r="E258" s="24"/>
    </row>
    <row r="259" customFormat="false" ht="12.75" hidden="false" customHeight="false" outlineLevel="0" collapsed="false">
      <c r="A259" s="21" t="n">
        <v>10</v>
      </c>
      <c r="B259" s="21" t="n">
        <v>5</v>
      </c>
      <c r="C259" s="23" t="s">
        <v>215</v>
      </c>
      <c r="D259" s="21" t="n">
        <f aca="false">D258+1</f>
        <v>401611</v>
      </c>
      <c r="E259" s="24" t="s">
        <v>125</v>
      </c>
    </row>
    <row r="260" customFormat="false" ht="12.75" hidden="false" customHeight="false" outlineLevel="0" collapsed="false">
      <c r="A260" s="21" t="n">
        <v>11</v>
      </c>
      <c r="B260" s="21" t="n">
        <v>5</v>
      </c>
      <c r="C260" s="23" t="s">
        <v>215</v>
      </c>
      <c r="D260" s="21" t="n">
        <f aca="false">D259+1</f>
        <v>401612</v>
      </c>
      <c r="E260" s="24" t="s">
        <v>125</v>
      </c>
    </row>
    <row r="261" customFormat="false" ht="12.75" hidden="false" customHeight="false" outlineLevel="0" collapsed="false">
      <c r="A261" s="21" t="n">
        <v>12</v>
      </c>
      <c r="B261" s="21" t="n">
        <v>5</v>
      </c>
      <c r="C261" s="25" t="s">
        <v>128</v>
      </c>
      <c r="D261" s="21" t="n">
        <f aca="false">D260+1</f>
        <v>401613</v>
      </c>
      <c r="E261" s="23" t="s">
        <v>129</v>
      </c>
    </row>
    <row r="262" customFormat="false" ht="12.75" hidden="false" customHeight="false" outlineLevel="0" collapsed="false">
      <c r="A262" s="21" t="n">
        <v>13</v>
      </c>
      <c r="B262" s="21" t="n">
        <v>5</v>
      </c>
      <c r="C262" s="25" t="s">
        <v>130</v>
      </c>
      <c r="D262" s="21" t="n">
        <f aca="false">D261+1</f>
        <v>401614</v>
      </c>
      <c r="E262" s="23" t="s">
        <v>129</v>
      </c>
    </row>
    <row r="263" customFormat="false" ht="12.75" hidden="false" customHeight="false" outlineLevel="0" collapsed="false">
      <c r="A263" s="21" t="n">
        <v>14</v>
      </c>
      <c r="B263" s="21" t="n">
        <v>5</v>
      </c>
      <c r="C263" s="25" t="s">
        <v>131</v>
      </c>
      <c r="D263" s="21" t="n">
        <f aca="false">D262+1</f>
        <v>401615</v>
      </c>
      <c r="E263" s="23" t="s">
        <v>129</v>
      </c>
    </row>
    <row r="264" customFormat="false" ht="12.75" hidden="false" customHeight="false" outlineLevel="0" collapsed="false">
      <c r="A264" s="21" t="n">
        <v>15</v>
      </c>
      <c r="B264" s="21" t="n">
        <v>5</v>
      </c>
      <c r="C264" s="25" t="s">
        <v>132</v>
      </c>
      <c r="D264" s="21" t="n">
        <f aca="false">D263+1</f>
        <v>401616</v>
      </c>
      <c r="E264" s="23" t="s">
        <v>129</v>
      </c>
    </row>
    <row r="265" customFormat="false" ht="12.75" hidden="false" customHeight="false" outlineLevel="0" collapsed="false">
      <c r="A265" s="21" t="n">
        <v>16</v>
      </c>
      <c r="B265" s="21" t="n">
        <v>5</v>
      </c>
      <c r="C265" s="25" t="s">
        <v>133</v>
      </c>
      <c r="D265" s="21" t="n">
        <f aca="false">D264+1</f>
        <v>401617</v>
      </c>
      <c r="E265" s="23" t="s">
        <v>129</v>
      </c>
    </row>
    <row r="266" customFormat="false" ht="12.75" hidden="false" customHeight="false" outlineLevel="0" collapsed="false">
      <c r="A266" s="21" t="n">
        <v>17</v>
      </c>
      <c r="B266" s="21" t="n">
        <v>5</v>
      </c>
      <c r="C266" s="25" t="s">
        <v>134</v>
      </c>
      <c r="D266" s="21" t="n">
        <f aca="false">D265+1</f>
        <v>401618</v>
      </c>
      <c r="E266" s="23" t="s">
        <v>129</v>
      </c>
    </row>
    <row r="267" customFormat="false" ht="12.75" hidden="false" customHeight="false" outlineLevel="0" collapsed="false">
      <c r="A267" s="21" t="n">
        <v>18</v>
      </c>
      <c r="B267" s="21" t="n">
        <v>5</v>
      </c>
      <c r="C267" s="25" t="s">
        <v>135</v>
      </c>
      <c r="D267" s="21" t="n">
        <f aca="false">D266+1</f>
        <v>401619</v>
      </c>
      <c r="E267" s="23" t="s">
        <v>129</v>
      </c>
    </row>
    <row r="268" customFormat="false" ht="12.75" hidden="false" customHeight="false" outlineLevel="0" collapsed="false">
      <c r="A268" s="21" t="n">
        <v>19</v>
      </c>
      <c r="B268" s="21" t="n">
        <v>5</v>
      </c>
      <c r="C268" s="25" t="s">
        <v>136</v>
      </c>
      <c r="D268" s="21" t="n">
        <f aca="false">D267+1</f>
        <v>401620</v>
      </c>
      <c r="E268" s="23" t="s">
        <v>129</v>
      </c>
    </row>
    <row r="269" customFormat="false" ht="12.75" hidden="false" customHeight="false" outlineLevel="0" collapsed="false">
      <c r="A269" s="21" t="n">
        <v>20</v>
      </c>
      <c r="B269" s="21" t="n">
        <v>5</v>
      </c>
      <c r="C269" s="25" t="s">
        <v>137</v>
      </c>
      <c r="D269" s="21" t="n">
        <f aca="false">D268+1</f>
        <v>401621</v>
      </c>
      <c r="E269" s="23" t="s">
        <v>129</v>
      </c>
    </row>
    <row r="270" customFormat="false" ht="12.75" hidden="false" customHeight="false" outlineLevel="0" collapsed="false">
      <c r="A270" s="21" t="n">
        <v>21</v>
      </c>
      <c r="B270" s="21" t="n">
        <v>5</v>
      </c>
      <c r="C270" s="25" t="s">
        <v>138</v>
      </c>
      <c r="D270" s="21" t="n">
        <f aca="false">D269+1</f>
        <v>401622</v>
      </c>
      <c r="E270" s="23" t="s">
        <v>129</v>
      </c>
    </row>
    <row r="271" customFormat="false" ht="12.75" hidden="false" customHeight="false" outlineLevel="0" collapsed="false">
      <c r="A271" s="21" t="n">
        <v>22</v>
      </c>
      <c r="B271" s="21" t="n">
        <v>5</v>
      </c>
      <c r="C271" s="25" t="s">
        <v>139</v>
      </c>
      <c r="D271" s="21" t="n">
        <f aca="false">D270+1</f>
        <v>401623</v>
      </c>
      <c r="E271" s="23" t="s">
        <v>129</v>
      </c>
    </row>
    <row r="272" customFormat="false" ht="12.75" hidden="false" customHeight="false" outlineLevel="0" collapsed="false">
      <c r="A272" s="21" t="n">
        <v>23</v>
      </c>
      <c r="B272" s="21" t="n">
        <v>5</v>
      </c>
      <c r="C272" s="25" t="s">
        <v>140</v>
      </c>
      <c r="D272" s="21" t="n">
        <f aca="false">D271+1</f>
        <v>401624</v>
      </c>
      <c r="E272" s="23" t="s">
        <v>129</v>
      </c>
    </row>
    <row r="273" customFormat="false" ht="12.75" hidden="false" customHeight="false" outlineLevel="0" collapsed="false">
      <c r="A273" s="21" t="n">
        <v>24</v>
      </c>
      <c r="B273" s="21" t="n">
        <v>5</v>
      </c>
      <c r="C273" s="25" t="s">
        <v>141</v>
      </c>
      <c r="D273" s="21" t="n">
        <f aca="false">D272+1</f>
        <v>401625</v>
      </c>
      <c r="E273" s="23" t="s">
        <v>129</v>
      </c>
    </row>
    <row r="274" customFormat="false" ht="12.75" hidden="false" customHeight="false" outlineLevel="0" collapsed="false">
      <c r="A274" s="21" t="n">
        <v>25</v>
      </c>
      <c r="B274" s="21" t="n">
        <v>5</v>
      </c>
      <c r="C274" s="25" t="s">
        <v>142</v>
      </c>
      <c r="D274" s="21" t="n">
        <f aca="false">D273+1</f>
        <v>401626</v>
      </c>
      <c r="E274" s="23" t="s">
        <v>129</v>
      </c>
    </row>
    <row r="275" customFormat="false" ht="12.75" hidden="false" customHeight="false" outlineLevel="0" collapsed="false">
      <c r="A275" s="21" t="n">
        <v>26</v>
      </c>
      <c r="B275" s="21" t="n">
        <v>5</v>
      </c>
      <c r="C275" s="25" t="s">
        <v>143</v>
      </c>
      <c r="D275" s="21" t="n">
        <f aca="false">D274+1</f>
        <v>401627</v>
      </c>
      <c r="E275" s="23" t="s">
        <v>129</v>
      </c>
    </row>
    <row r="276" customFormat="false" ht="12.75" hidden="false" customHeight="false" outlineLevel="0" collapsed="false">
      <c r="A276" s="21" t="n">
        <v>27</v>
      </c>
      <c r="B276" s="21" t="n">
        <v>5</v>
      </c>
      <c r="C276" s="25" t="s">
        <v>144</v>
      </c>
      <c r="D276" s="21" t="n">
        <f aca="false">D275+1</f>
        <v>401628</v>
      </c>
      <c r="E276" s="23" t="s">
        <v>129</v>
      </c>
    </row>
    <row r="277" customFormat="false" ht="12.75" hidden="false" customHeight="false" outlineLevel="0" collapsed="false">
      <c r="A277" s="21" t="n">
        <v>28</v>
      </c>
      <c r="B277" s="21" t="n">
        <v>5</v>
      </c>
      <c r="C277" s="25" t="s">
        <v>145</v>
      </c>
      <c r="D277" s="21" t="n">
        <f aca="false">D276+1</f>
        <v>401629</v>
      </c>
      <c r="E277" s="23" t="s">
        <v>129</v>
      </c>
    </row>
    <row r="278" customFormat="false" ht="12.75" hidden="false" customHeight="false" outlineLevel="0" collapsed="false">
      <c r="A278" s="21" t="n">
        <v>29</v>
      </c>
      <c r="B278" s="21" t="n">
        <v>5</v>
      </c>
      <c r="C278" s="25" t="s">
        <v>146</v>
      </c>
      <c r="D278" s="21" t="n">
        <f aca="false">D277+1</f>
        <v>401630</v>
      </c>
      <c r="E278" s="23" t="s">
        <v>129</v>
      </c>
    </row>
    <row r="279" customFormat="false" ht="12.75" hidden="false" customHeight="false" outlineLevel="0" collapsed="false">
      <c r="A279" s="21" t="n">
        <v>30</v>
      </c>
      <c r="B279" s="21" t="n">
        <v>5</v>
      </c>
      <c r="C279" s="25" t="s">
        <v>147</v>
      </c>
      <c r="D279" s="21" t="n">
        <f aca="false">D278+1</f>
        <v>401631</v>
      </c>
      <c r="E279" s="23" t="s">
        <v>129</v>
      </c>
    </row>
    <row r="280" customFormat="false" ht="12.75" hidden="false" customHeight="false" outlineLevel="0" collapsed="false">
      <c r="A280" s="21" t="n">
        <v>31</v>
      </c>
      <c r="B280" s="21" t="n">
        <v>5</v>
      </c>
      <c r="C280" s="25" t="s">
        <v>148</v>
      </c>
      <c r="D280" s="21" t="n">
        <f aca="false">D279+1</f>
        <v>401632</v>
      </c>
      <c r="E280" s="23" t="s">
        <v>129</v>
      </c>
    </row>
    <row r="281" customFormat="false" ht="12.75" hidden="false" customHeight="false" outlineLevel="0" collapsed="false">
      <c r="A281" s="21" t="n">
        <v>32</v>
      </c>
      <c r="B281" s="21" t="n">
        <v>5</v>
      </c>
      <c r="C281" s="25" t="s">
        <v>149</v>
      </c>
      <c r="D281" s="21" t="n">
        <f aca="false">D280+1</f>
        <v>401633</v>
      </c>
      <c r="E281" s="23" t="s">
        <v>129</v>
      </c>
    </row>
    <row r="282" customFormat="false" ht="12.75" hidden="false" customHeight="false" outlineLevel="0" collapsed="false">
      <c r="A282" s="21" t="n">
        <v>33</v>
      </c>
      <c r="B282" s="21" t="n">
        <v>5</v>
      </c>
      <c r="C282" s="25" t="s">
        <v>150</v>
      </c>
      <c r="D282" s="21" t="n">
        <f aca="false">D281+1</f>
        <v>401634</v>
      </c>
      <c r="E282" s="23" t="s">
        <v>129</v>
      </c>
    </row>
    <row r="283" customFormat="false" ht="12.75" hidden="false" customHeight="false" outlineLevel="0" collapsed="false">
      <c r="A283" s="21" t="n">
        <v>34</v>
      </c>
      <c r="B283" s="21" t="n">
        <v>5</v>
      </c>
      <c r="C283" s="25" t="s">
        <v>151</v>
      </c>
      <c r="D283" s="21" t="n">
        <f aca="false">D282+1</f>
        <v>401635</v>
      </c>
      <c r="E283" s="23" t="s">
        <v>129</v>
      </c>
    </row>
    <row r="284" customFormat="false" ht="12.75" hidden="false" customHeight="false" outlineLevel="0" collapsed="false">
      <c r="A284" s="21" t="n">
        <v>35</v>
      </c>
      <c r="B284" s="21" t="n">
        <v>5</v>
      </c>
      <c r="C284" s="25" t="s">
        <v>152</v>
      </c>
      <c r="D284" s="21" t="n">
        <f aca="false">D283+1</f>
        <v>401636</v>
      </c>
      <c r="E284" s="23" t="s">
        <v>129</v>
      </c>
    </row>
    <row r="285" customFormat="false" ht="12.75" hidden="false" customHeight="false" outlineLevel="0" collapsed="false">
      <c r="A285" s="21" t="n">
        <v>36</v>
      </c>
      <c r="B285" s="21" t="n">
        <v>5</v>
      </c>
      <c r="C285" s="25" t="s">
        <v>163</v>
      </c>
      <c r="D285" s="21" t="n">
        <f aca="false">D284+1</f>
        <v>401637</v>
      </c>
      <c r="E285" s="23"/>
    </row>
    <row r="286" customFormat="false" ht="12.75" hidden="false" customHeight="false" outlineLevel="0" collapsed="false">
      <c r="A286" s="21" t="n">
        <v>37</v>
      </c>
      <c r="B286" s="21" t="n">
        <v>5</v>
      </c>
      <c r="C286" s="25" t="s">
        <v>163</v>
      </c>
      <c r="D286" s="21" t="n">
        <f aca="false">D285+1</f>
        <v>401638</v>
      </c>
      <c r="E286" s="23"/>
    </row>
    <row r="287" customFormat="false" ht="12.75" hidden="false" customHeight="false" outlineLevel="0" collapsed="false">
      <c r="A287" s="21" t="n">
        <v>38</v>
      </c>
      <c r="B287" s="21" t="n">
        <v>5</v>
      </c>
      <c r="C287" s="25" t="s">
        <v>163</v>
      </c>
      <c r="D287" s="21" t="n">
        <f aca="false">D286+1</f>
        <v>401639</v>
      </c>
      <c r="E287" s="23"/>
    </row>
    <row r="288" customFormat="false" ht="12.75" hidden="false" customHeight="false" outlineLevel="0" collapsed="false">
      <c r="A288" s="21" t="n">
        <v>39</v>
      </c>
      <c r="B288" s="21" t="n">
        <v>5</v>
      </c>
      <c r="C288" s="25" t="s">
        <v>163</v>
      </c>
      <c r="D288" s="21" t="n">
        <f aca="false">D287+1</f>
        <v>401640</v>
      </c>
      <c r="E288" s="23"/>
    </row>
    <row r="289" customFormat="false" ht="12.75" hidden="false" customHeight="false" outlineLevel="0" collapsed="false">
      <c r="A289" s="21" t="n">
        <v>40</v>
      </c>
      <c r="B289" s="21" t="n">
        <v>5</v>
      </c>
      <c r="C289" s="25" t="s">
        <v>157</v>
      </c>
      <c r="D289" s="21" t="n">
        <f aca="false">D288+1</f>
        <v>401641</v>
      </c>
      <c r="E289" s="23"/>
    </row>
    <row r="290" customFormat="false" ht="12.75" hidden="false" customHeight="false" outlineLevel="0" collapsed="false">
      <c r="A290" s="21" t="n">
        <v>41</v>
      </c>
      <c r="B290" s="21" t="n">
        <v>5</v>
      </c>
      <c r="C290" s="25" t="s">
        <v>158</v>
      </c>
      <c r="D290" s="21" t="n">
        <f aca="false">D289+1</f>
        <v>401642</v>
      </c>
      <c r="E290" s="23"/>
    </row>
    <row r="291" customFormat="false" ht="12.75" hidden="false" customHeight="false" outlineLevel="0" collapsed="false">
      <c r="A291" s="21" t="n">
        <v>42</v>
      </c>
      <c r="B291" s="21" t="n">
        <v>5</v>
      </c>
      <c r="C291" s="25" t="s">
        <v>159</v>
      </c>
      <c r="D291" s="21" t="n">
        <f aca="false">D290+1</f>
        <v>401643</v>
      </c>
      <c r="E291" s="23"/>
    </row>
    <row r="292" customFormat="false" ht="12.75" hidden="false" customHeight="false" outlineLevel="0" collapsed="false">
      <c r="A292" s="21" t="n">
        <v>43</v>
      </c>
      <c r="B292" s="21" t="n">
        <v>5</v>
      </c>
      <c r="C292" s="25" t="s">
        <v>160</v>
      </c>
      <c r="D292" s="21" t="n">
        <f aca="false">D291+1</f>
        <v>401644</v>
      </c>
      <c r="E292" s="23"/>
    </row>
    <row r="293" customFormat="false" ht="12.75" hidden="false" customHeight="false" outlineLevel="0" collapsed="false">
      <c r="A293" s="21" t="n">
        <v>44</v>
      </c>
      <c r="B293" s="21" t="n">
        <v>5</v>
      </c>
      <c r="C293" s="25" t="s">
        <v>161</v>
      </c>
      <c r="D293" s="21" t="n">
        <f aca="false">D292+1</f>
        <v>401645</v>
      </c>
      <c r="E293" s="23"/>
    </row>
    <row r="294" customFormat="false" ht="12.75" hidden="false" customHeight="false" outlineLevel="0" collapsed="false">
      <c r="A294" s="21" t="n">
        <v>45</v>
      </c>
      <c r="B294" s="21" t="n">
        <v>5</v>
      </c>
      <c r="C294" s="25" t="s">
        <v>162</v>
      </c>
      <c r="D294" s="21" t="n">
        <f aca="false">D293+1</f>
        <v>401646</v>
      </c>
      <c r="E294" s="23"/>
    </row>
    <row r="295" customFormat="false" ht="12.75" hidden="false" customHeight="false" outlineLevel="0" collapsed="false">
      <c r="A295" s="21" t="n">
        <v>46</v>
      </c>
      <c r="B295" s="21" t="n">
        <v>5</v>
      </c>
      <c r="C295" s="25" t="s">
        <v>163</v>
      </c>
      <c r="D295" s="21" t="n">
        <f aca="false">D294+1</f>
        <v>401647</v>
      </c>
      <c r="E295" s="23"/>
    </row>
    <row r="296" customFormat="false" ht="12.75" hidden="false" customHeight="false" outlineLevel="0" collapsed="false">
      <c r="A296" s="21" t="n">
        <v>47</v>
      </c>
      <c r="B296" s="21" t="n">
        <v>5</v>
      </c>
      <c r="C296" s="25" t="s">
        <v>163</v>
      </c>
      <c r="D296" s="21" t="n">
        <f aca="false">D295+1</f>
        <v>401648</v>
      </c>
      <c r="E296" s="23"/>
    </row>
    <row r="297" customFormat="false" ht="12.75" hidden="false" customHeight="false" outlineLevel="0" collapsed="false">
      <c r="A297" s="21" t="n">
        <v>48</v>
      </c>
      <c r="B297" s="21" t="n">
        <v>5</v>
      </c>
      <c r="C297" s="25" t="s">
        <v>163</v>
      </c>
      <c r="D297" s="21" t="n">
        <f aca="false">D296+1</f>
        <v>401649</v>
      </c>
      <c r="E297" s="23"/>
    </row>
    <row r="298" customFormat="false" ht="12.75" hidden="false" customHeight="false" outlineLevel="0" collapsed="false">
      <c r="A298" s="21" t="n">
        <v>49</v>
      </c>
      <c r="B298" s="21" t="n">
        <v>5</v>
      </c>
      <c r="C298" s="25" t="s">
        <v>163</v>
      </c>
      <c r="D298" s="21" t="n">
        <f aca="false">D297+1</f>
        <v>401650</v>
      </c>
      <c r="E298" s="23"/>
    </row>
    <row r="299" customFormat="false" ht="12.75" hidden="false" customHeight="false" outlineLevel="0" collapsed="false">
      <c r="A299" s="21" t="n">
        <v>50</v>
      </c>
      <c r="B299" s="21" t="n">
        <v>5</v>
      </c>
      <c r="C299" s="25" t="s">
        <v>163</v>
      </c>
      <c r="D299" s="21" t="n">
        <f aca="false">D298+1</f>
        <v>401651</v>
      </c>
      <c r="E299" s="23"/>
    </row>
    <row r="300" customFormat="false" ht="12.75" hidden="false" customHeight="false" outlineLevel="0" collapsed="false">
      <c r="A300" s="21" t="n">
        <v>51</v>
      </c>
      <c r="B300" s="21" t="n">
        <v>5</v>
      </c>
      <c r="C300" s="25" t="s">
        <v>163</v>
      </c>
      <c r="D300" s="21" t="n">
        <f aca="false">D299+1</f>
        <v>401652</v>
      </c>
      <c r="E300" s="23"/>
    </row>
    <row r="301" customFormat="false" ht="12.75" hidden="false" customHeight="false" outlineLevel="0" collapsed="false">
      <c r="A301" s="21" t="n">
        <v>52</v>
      </c>
      <c r="B301" s="21" t="n">
        <v>5</v>
      </c>
      <c r="C301" s="23" t="s">
        <v>164</v>
      </c>
      <c r="D301" s="21" t="n">
        <f aca="false">D300+1</f>
        <v>401653</v>
      </c>
      <c r="E301" s="23"/>
    </row>
    <row r="302" customFormat="false" ht="12.75" hidden="false" customHeight="false" outlineLevel="0" collapsed="false">
      <c r="A302" s="21" t="n">
        <v>53</v>
      </c>
      <c r="B302" s="21" t="n">
        <v>5</v>
      </c>
      <c r="C302" s="23" t="s">
        <v>165</v>
      </c>
      <c r="D302" s="21" t="n">
        <f aca="false">D301+1</f>
        <v>401654</v>
      </c>
      <c r="E302" s="23" t="s">
        <v>166</v>
      </c>
    </row>
    <row r="303" customFormat="false" ht="12.75" hidden="false" customHeight="false" outlineLevel="0" collapsed="false">
      <c r="A303" s="21" t="n">
        <v>54</v>
      </c>
      <c r="B303" s="21" t="n">
        <v>5</v>
      </c>
      <c r="C303" s="23" t="s">
        <v>167</v>
      </c>
      <c r="D303" s="21" t="n">
        <f aca="false">D302+1</f>
        <v>401655</v>
      </c>
      <c r="E303" s="23" t="s">
        <v>168</v>
      </c>
    </row>
    <row r="304" customFormat="false" ht="12.75" hidden="false" customHeight="false" outlineLevel="0" collapsed="false">
      <c r="A304" s="21" t="n">
        <v>55</v>
      </c>
      <c r="B304" s="21" t="n">
        <v>5</v>
      </c>
      <c r="C304" s="23" t="s">
        <v>169</v>
      </c>
      <c r="D304" s="21" t="n">
        <f aca="false">D303+1</f>
        <v>401656</v>
      </c>
      <c r="E304" s="23" t="s">
        <v>170</v>
      </c>
    </row>
    <row r="305" customFormat="false" ht="12.75" hidden="false" customHeight="false" outlineLevel="0" collapsed="false">
      <c r="A305" s="18"/>
      <c r="B305" s="18"/>
      <c r="C305" s="18"/>
      <c r="D305" s="18"/>
      <c r="E305" s="18"/>
    </row>
    <row r="306" customFormat="false" ht="12.75" hidden="false" customHeight="false" outlineLevel="0" collapsed="false">
      <c r="A306" s="18"/>
      <c r="B306" s="18"/>
      <c r="C306" s="18"/>
      <c r="D306" s="18"/>
      <c r="E306" s="18"/>
    </row>
    <row r="307" customFormat="false" ht="12.75" hidden="false" customHeight="false" outlineLevel="0" collapsed="false">
      <c r="A307" s="17" t="s">
        <v>222</v>
      </c>
      <c r="B307" s="17"/>
      <c r="C307" s="18"/>
      <c r="D307" s="18"/>
      <c r="E307" s="18"/>
    </row>
    <row r="308" customFormat="false" ht="12.75" hidden="false" customHeight="false" outlineLevel="0" collapsed="false">
      <c r="A308" s="18"/>
      <c r="B308" s="18"/>
      <c r="C308" s="18"/>
      <c r="D308" s="18"/>
      <c r="E308" s="18"/>
    </row>
    <row r="309" customFormat="false" ht="12.75" hidden="false" customHeight="false" outlineLevel="0" collapsed="false">
      <c r="A309" s="19" t="s">
        <v>30</v>
      </c>
      <c r="B309" s="19" t="s">
        <v>122</v>
      </c>
      <c r="C309" s="19" t="s">
        <v>0</v>
      </c>
      <c r="D309" s="19" t="s">
        <v>31</v>
      </c>
      <c r="E309" s="20" t="s">
        <v>32</v>
      </c>
    </row>
    <row r="310" customFormat="false" ht="12.75" hidden="false" customHeight="false" outlineLevel="0" collapsed="false">
      <c r="A310" s="21" t="n">
        <v>0</v>
      </c>
      <c r="B310" s="21" t="n">
        <v>6</v>
      </c>
      <c r="C310" s="21" t="s">
        <v>123</v>
      </c>
      <c r="D310" s="21" t="n">
        <f aca="false">PTQMEMORY!$C$36</f>
        <v>401801</v>
      </c>
      <c r="E310" s="22"/>
    </row>
    <row r="311" customFormat="false" ht="12.75" hidden="false" customHeight="false" outlineLevel="0" collapsed="false">
      <c r="A311" s="21" t="n">
        <v>1</v>
      </c>
      <c r="B311" s="21" t="n">
        <v>6</v>
      </c>
      <c r="C311" s="23" t="s">
        <v>40</v>
      </c>
      <c r="D311" s="21" t="n">
        <f aca="false">D310+1</f>
        <v>401802</v>
      </c>
      <c r="E311" s="24"/>
    </row>
    <row r="312" customFormat="false" ht="12.75" hidden="false" customHeight="false" outlineLevel="0" collapsed="false">
      <c r="A312" s="21" t="n">
        <v>2</v>
      </c>
      <c r="B312" s="21" t="n">
        <v>6</v>
      </c>
      <c r="C312" s="23" t="s">
        <v>124</v>
      </c>
      <c r="D312" s="21" t="n">
        <f aca="false">D311+1</f>
        <v>401803</v>
      </c>
      <c r="E312" s="24" t="s">
        <v>125</v>
      </c>
    </row>
    <row r="313" customFormat="false" ht="12.75" hidden="false" customHeight="false" outlineLevel="0" collapsed="false">
      <c r="A313" s="21" t="n">
        <v>3</v>
      </c>
      <c r="B313" s="21" t="n">
        <v>6</v>
      </c>
      <c r="C313" s="23" t="s">
        <v>124</v>
      </c>
      <c r="D313" s="21" t="n">
        <f aca="false">D312+1</f>
        <v>401804</v>
      </c>
      <c r="E313" s="24" t="s">
        <v>125</v>
      </c>
    </row>
    <row r="314" customFormat="false" ht="12.75" hidden="false" customHeight="false" outlineLevel="0" collapsed="false">
      <c r="A314" s="21" t="n">
        <v>4</v>
      </c>
      <c r="B314" s="21" t="n">
        <v>6</v>
      </c>
      <c r="C314" s="23" t="s">
        <v>126</v>
      </c>
      <c r="D314" s="21" t="n">
        <f aca="false">D313+1</f>
        <v>401805</v>
      </c>
      <c r="E314" s="24" t="s">
        <v>125</v>
      </c>
    </row>
    <row r="315" customFormat="false" ht="12.75" hidden="false" customHeight="false" outlineLevel="0" collapsed="false">
      <c r="A315" s="21" t="n">
        <v>5</v>
      </c>
      <c r="B315" s="21" t="n">
        <v>6</v>
      </c>
      <c r="C315" s="23" t="s">
        <v>126</v>
      </c>
      <c r="D315" s="21" t="n">
        <f aca="false">D314+1</f>
        <v>401806</v>
      </c>
      <c r="E315" s="24" t="s">
        <v>125</v>
      </c>
    </row>
    <row r="316" customFormat="false" ht="12.75" hidden="false" customHeight="false" outlineLevel="0" collapsed="false">
      <c r="A316" s="21" t="n">
        <v>6</v>
      </c>
      <c r="B316" s="21" t="n">
        <v>6</v>
      </c>
      <c r="C316" s="23" t="s">
        <v>217</v>
      </c>
      <c r="D316" s="21" t="n">
        <f aca="false">D315+1</f>
        <v>401807</v>
      </c>
      <c r="E316" s="24" t="s">
        <v>192</v>
      </c>
    </row>
    <row r="317" customFormat="false" ht="12.75" hidden="false" customHeight="false" outlineLevel="0" collapsed="false">
      <c r="A317" s="21" t="n">
        <v>7</v>
      </c>
      <c r="B317" s="21" t="n">
        <v>6</v>
      </c>
      <c r="C317" s="23" t="s">
        <v>217</v>
      </c>
      <c r="D317" s="21" t="n">
        <f aca="false">D316+1</f>
        <v>401808</v>
      </c>
      <c r="E317" s="24" t="s">
        <v>192</v>
      </c>
    </row>
    <row r="318" customFormat="false" ht="12.75" hidden="false" customHeight="false" outlineLevel="0" collapsed="false">
      <c r="A318" s="21" t="n">
        <v>8</v>
      </c>
      <c r="B318" s="21" t="n">
        <v>6</v>
      </c>
      <c r="C318" s="23" t="s">
        <v>40</v>
      </c>
      <c r="D318" s="21" t="n">
        <f aca="false">D317+1</f>
        <v>401809</v>
      </c>
      <c r="E318" s="24"/>
    </row>
    <row r="319" customFormat="false" ht="12.75" hidden="false" customHeight="false" outlineLevel="0" collapsed="false">
      <c r="A319" s="21" t="n">
        <v>9</v>
      </c>
      <c r="B319" s="21" t="n">
        <v>6</v>
      </c>
      <c r="C319" s="23" t="s">
        <v>40</v>
      </c>
      <c r="D319" s="21" t="n">
        <f aca="false">D318+1</f>
        <v>401810</v>
      </c>
      <c r="E319" s="24"/>
    </row>
    <row r="320" customFormat="false" ht="12.75" hidden="false" customHeight="false" outlineLevel="0" collapsed="false">
      <c r="A320" s="21" t="n">
        <v>10</v>
      </c>
      <c r="B320" s="21" t="n">
        <v>6</v>
      </c>
      <c r="C320" s="23" t="s">
        <v>215</v>
      </c>
      <c r="D320" s="21" t="n">
        <f aca="false">D319+1</f>
        <v>401811</v>
      </c>
      <c r="E320" s="24" t="s">
        <v>125</v>
      </c>
    </row>
    <row r="321" customFormat="false" ht="12.75" hidden="false" customHeight="false" outlineLevel="0" collapsed="false">
      <c r="A321" s="21" t="n">
        <v>11</v>
      </c>
      <c r="B321" s="21" t="n">
        <v>6</v>
      </c>
      <c r="C321" s="23" t="s">
        <v>215</v>
      </c>
      <c r="D321" s="21" t="n">
        <f aca="false">D320+1</f>
        <v>401812</v>
      </c>
      <c r="E321" s="24" t="s">
        <v>125</v>
      </c>
    </row>
    <row r="322" customFormat="false" ht="12.75" hidden="false" customHeight="false" outlineLevel="0" collapsed="false">
      <c r="A322" s="21" t="n">
        <v>12</v>
      </c>
      <c r="B322" s="21" t="n">
        <v>6</v>
      </c>
      <c r="C322" s="25" t="s">
        <v>128</v>
      </c>
      <c r="D322" s="21" t="n">
        <f aca="false">D321+1</f>
        <v>401813</v>
      </c>
      <c r="E322" s="23" t="s">
        <v>129</v>
      </c>
    </row>
    <row r="323" customFormat="false" ht="12.75" hidden="false" customHeight="false" outlineLevel="0" collapsed="false">
      <c r="A323" s="21" t="n">
        <v>13</v>
      </c>
      <c r="B323" s="21" t="n">
        <v>6</v>
      </c>
      <c r="C323" s="25" t="s">
        <v>130</v>
      </c>
      <c r="D323" s="21" t="n">
        <f aca="false">D322+1</f>
        <v>401814</v>
      </c>
      <c r="E323" s="23" t="s">
        <v>129</v>
      </c>
    </row>
    <row r="324" customFormat="false" ht="12.75" hidden="false" customHeight="false" outlineLevel="0" collapsed="false">
      <c r="A324" s="21" t="n">
        <v>14</v>
      </c>
      <c r="B324" s="21" t="n">
        <v>6</v>
      </c>
      <c r="C324" s="25" t="s">
        <v>131</v>
      </c>
      <c r="D324" s="21" t="n">
        <f aca="false">D323+1</f>
        <v>401815</v>
      </c>
      <c r="E324" s="23" t="s">
        <v>129</v>
      </c>
    </row>
    <row r="325" customFormat="false" ht="12.75" hidden="false" customHeight="false" outlineLevel="0" collapsed="false">
      <c r="A325" s="21" t="n">
        <v>15</v>
      </c>
      <c r="B325" s="21" t="n">
        <v>6</v>
      </c>
      <c r="C325" s="25" t="s">
        <v>132</v>
      </c>
      <c r="D325" s="21" t="n">
        <f aca="false">D324+1</f>
        <v>401816</v>
      </c>
      <c r="E325" s="23" t="s">
        <v>129</v>
      </c>
    </row>
    <row r="326" customFormat="false" ht="12.75" hidden="false" customHeight="false" outlineLevel="0" collapsed="false">
      <c r="A326" s="21" t="n">
        <v>16</v>
      </c>
      <c r="B326" s="21" t="n">
        <v>6</v>
      </c>
      <c r="C326" s="25" t="s">
        <v>133</v>
      </c>
      <c r="D326" s="21" t="n">
        <f aca="false">D325+1</f>
        <v>401817</v>
      </c>
      <c r="E326" s="23" t="s">
        <v>129</v>
      </c>
    </row>
    <row r="327" customFormat="false" ht="12.75" hidden="false" customHeight="false" outlineLevel="0" collapsed="false">
      <c r="A327" s="21" t="n">
        <v>17</v>
      </c>
      <c r="B327" s="21" t="n">
        <v>6</v>
      </c>
      <c r="C327" s="25" t="s">
        <v>134</v>
      </c>
      <c r="D327" s="21" t="n">
        <f aca="false">D326+1</f>
        <v>401818</v>
      </c>
      <c r="E327" s="23" t="s">
        <v>129</v>
      </c>
    </row>
    <row r="328" customFormat="false" ht="12.75" hidden="false" customHeight="false" outlineLevel="0" collapsed="false">
      <c r="A328" s="21" t="n">
        <v>18</v>
      </c>
      <c r="B328" s="21" t="n">
        <v>6</v>
      </c>
      <c r="C328" s="25" t="s">
        <v>135</v>
      </c>
      <c r="D328" s="21" t="n">
        <f aca="false">D327+1</f>
        <v>401819</v>
      </c>
      <c r="E328" s="23" t="s">
        <v>129</v>
      </c>
    </row>
    <row r="329" customFormat="false" ht="12.75" hidden="false" customHeight="false" outlineLevel="0" collapsed="false">
      <c r="A329" s="21" t="n">
        <v>19</v>
      </c>
      <c r="B329" s="21" t="n">
        <v>6</v>
      </c>
      <c r="C329" s="25" t="s">
        <v>136</v>
      </c>
      <c r="D329" s="21" t="n">
        <f aca="false">D328+1</f>
        <v>401820</v>
      </c>
      <c r="E329" s="23" t="s">
        <v>129</v>
      </c>
    </row>
    <row r="330" customFormat="false" ht="12.75" hidden="false" customHeight="false" outlineLevel="0" collapsed="false">
      <c r="A330" s="21" t="n">
        <v>20</v>
      </c>
      <c r="B330" s="21" t="n">
        <v>6</v>
      </c>
      <c r="C330" s="25" t="s">
        <v>137</v>
      </c>
      <c r="D330" s="21" t="n">
        <f aca="false">D329+1</f>
        <v>401821</v>
      </c>
      <c r="E330" s="23" t="s">
        <v>129</v>
      </c>
    </row>
    <row r="331" customFormat="false" ht="12.75" hidden="false" customHeight="false" outlineLevel="0" collapsed="false">
      <c r="A331" s="21" t="n">
        <v>21</v>
      </c>
      <c r="B331" s="21" t="n">
        <v>6</v>
      </c>
      <c r="C331" s="25" t="s">
        <v>138</v>
      </c>
      <c r="D331" s="21" t="n">
        <f aca="false">D330+1</f>
        <v>401822</v>
      </c>
      <c r="E331" s="23" t="s">
        <v>129</v>
      </c>
    </row>
    <row r="332" customFormat="false" ht="12.75" hidden="false" customHeight="false" outlineLevel="0" collapsed="false">
      <c r="A332" s="21" t="n">
        <v>22</v>
      </c>
      <c r="B332" s="21" t="n">
        <v>6</v>
      </c>
      <c r="C332" s="25" t="s">
        <v>139</v>
      </c>
      <c r="D332" s="21" t="n">
        <f aca="false">D331+1</f>
        <v>401823</v>
      </c>
      <c r="E332" s="23" t="s">
        <v>129</v>
      </c>
    </row>
    <row r="333" customFormat="false" ht="12.75" hidden="false" customHeight="false" outlineLevel="0" collapsed="false">
      <c r="A333" s="21" t="n">
        <v>23</v>
      </c>
      <c r="B333" s="21" t="n">
        <v>6</v>
      </c>
      <c r="C333" s="25" t="s">
        <v>140</v>
      </c>
      <c r="D333" s="21" t="n">
        <f aca="false">D332+1</f>
        <v>401824</v>
      </c>
      <c r="E333" s="23" t="s">
        <v>129</v>
      </c>
    </row>
    <row r="334" customFormat="false" ht="12.75" hidden="false" customHeight="false" outlineLevel="0" collapsed="false">
      <c r="A334" s="21" t="n">
        <v>24</v>
      </c>
      <c r="B334" s="21" t="n">
        <v>6</v>
      </c>
      <c r="C334" s="25" t="s">
        <v>141</v>
      </c>
      <c r="D334" s="21" t="n">
        <f aca="false">D333+1</f>
        <v>401825</v>
      </c>
      <c r="E334" s="23" t="s">
        <v>129</v>
      </c>
    </row>
    <row r="335" customFormat="false" ht="12.75" hidden="false" customHeight="false" outlineLevel="0" collapsed="false">
      <c r="A335" s="21" t="n">
        <v>25</v>
      </c>
      <c r="B335" s="21" t="n">
        <v>6</v>
      </c>
      <c r="C335" s="25" t="s">
        <v>142</v>
      </c>
      <c r="D335" s="21" t="n">
        <f aca="false">D334+1</f>
        <v>401826</v>
      </c>
      <c r="E335" s="23" t="s">
        <v>129</v>
      </c>
    </row>
    <row r="336" customFormat="false" ht="12.75" hidden="false" customHeight="false" outlineLevel="0" collapsed="false">
      <c r="A336" s="21" t="n">
        <v>26</v>
      </c>
      <c r="B336" s="21" t="n">
        <v>6</v>
      </c>
      <c r="C336" s="25" t="s">
        <v>143</v>
      </c>
      <c r="D336" s="21" t="n">
        <f aca="false">D335+1</f>
        <v>401827</v>
      </c>
      <c r="E336" s="23" t="s">
        <v>129</v>
      </c>
    </row>
    <row r="337" customFormat="false" ht="12.75" hidden="false" customHeight="false" outlineLevel="0" collapsed="false">
      <c r="A337" s="21" t="n">
        <v>27</v>
      </c>
      <c r="B337" s="21" t="n">
        <v>6</v>
      </c>
      <c r="C337" s="25" t="s">
        <v>144</v>
      </c>
      <c r="D337" s="21" t="n">
        <f aca="false">D336+1</f>
        <v>401828</v>
      </c>
      <c r="E337" s="23" t="s">
        <v>129</v>
      </c>
    </row>
    <row r="338" customFormat="false" ht="12.75" hidden="false" customHeight="false" outlineLevel="0" collapsed="false">
      <c r="A338" s="21" t="n">
        <v>28</v>
      </c>
      <c r="B338" s="21" t="n">
        <v>6</v>
      </c>
      <c r="C338" s="25" t="s">
        <v>145</v>
      </c>
      <c r="D338" s="21" t="n">
        <f aca="false">D337+1</f>
        <v>401829</v>
      </c>
      <c r="E338" s="23" t="s">
        <v>129</v>
      </c>
    </row>
    <row r="339" customFormat="false" ht="12.75" hidden="false" customHeight="false" outlineLevel="0" collapsed="false">
      <c r="A339" s="21" t="n">
        <v>29</v>
      </c>
      <c r="B339" s="21" t="n">
        <v>6</v>
      </c>
      <c r="C339" s="25" t="s">
        <v>146</v>
      </c>
      <c r="D339" s="21" t="n">
        <f aca="false">D338+1</f>
        <v>401830</v>
      </c>
      <c r="E339" s="23" t="s">
        <v>129</v>
      </c>
    </row>
    <row r="340" customFormat="false" ht="12.75" hidden="false" customHeight="false" outlineLevel="0" collapsed="false">
      <c r="A340" s="21" t="n">
        <v>30</v>
      </c>
      <c r="B340" s="21" t="n">
        <v>6</v>
      </c>
      <c r="C340" s="25" t="s">
        <v>147</v>
      </c>
      <c r="D340" s="21" t="n">
        <f aca="false">D339+1</f>
        <v>401831</v>
      </c>
      <c r="E340" s="23" t="s">
        <v>129</v>
      </c>
    </row>
    <row r="341" customFormat="false" ht="12.75" hidden="false" customHeight="false" outlineLevel="0" collapsed="false">
      <c r="A341" s="21" t="n">
        <v>31</v>
      </c>
      <c r="B341" s="21" t="n">
        <v>6</v>
      </c>
      <c r="C341" s="25" t="s">
        <v>148</v>
      </c>
      <c r="D341" s="21" t="n">
        <f aca="false">D340+1</f>
        <v>401832</v>
      </c>
      <c r="E341" s="23" t="s">
        <v>129</v>
      </c>
    </row>
    <row r="342" customFormat="false" ht="12.75" hidden="false" customHeight="false" outlineLevel="0" collapsed="false">
      <c r="A342" s="21" t="n">
        <v>32</v>
      </c>
      <c r="B342" s="21" t="n">
        <v>6</v>
      </c>
      <c r="C342" s="25" t="s">
        <v>149</v>
      </c>
      <c r="D342" s="21" t="n">
        <f aca="false">D341+1</f>
        <v>401833</v>
      </c>
      <c r="E342" s="23" t="s">
        <v>129</v>
      </c>
    </row>
    <row r="343" customFormat="false" ht="12.75" hidden="false" customHeight="false" outlineLevel="0" collapsed="false">
      <c r="A343" s="21" t="n">
        <v>33</v>
      </c>
      <c r="B343" s="21" t="n">
        <v>6</v>
      </c>
      <c r="C343" s="25" t="s">
        <v>150</v>
      </c>
      <c r="D343" s="21" t="n">
        <f aca="false">D342+1</f>
        <v>401834</v>
      </c>
      <c r="E343" s="23" t="s">
        <v>129</v>
      </c>
    </row>
    <row r="344" customFormat="false" ht="12.75" hidden="false" customHeight="false" outlineLevel="0" collapsed="false">
      <c r="A344" s="21" t="n">
        <v>34</v>
      </c>
      <c r="B344" s="21" t="n">
        <v>6</v>
      </c>
      <c r="C344" s="25" t="s">
        <v>151</v>
      </c>
      <c r="D344" s="21" t="n">
        <f aca="false">D343+1</f>
        <v>401835</v>
      </c>
      <c r="E344" s="23" t="s">
        <v>129</v>
      </c>
    </row>
    <row r="345" customFormat="false" ht="12.75" hidden="false" customHeight="false" outlineLevel="0" collapsed="false">
      <c r="A345" s="21" t="n">
        <v>35</v>
      </c>
      <c r="B345" s="21" t="n">
        <v>6</v>
      </c>
      <c r="C345" s="25" t="s">
        <v>152</v>
      </c>
      <c r="D345" s="21" t="n">
        <f aca="false">D344+1</f>
        <v>401836</v>
      </c>
      <c r="E345" s="23" t="s">
        <v>129</v>
      </c>
    </row>
    <row r="346" customFormat="false" ht="12.75" hidden="false" customHeight="false" outlineLevel="0" collapsed="false">
      <c r="A346" s="21" t="n">
        <v>36</v>
      </c>
      <c r="B346" s="21" t="n">
        <v>6</v>
      </c>
      <c r="C346" s="25" t="s">
        <v>163</v>
      </c>
      <c r="D346" s="21" t="n">
        <f aca="false">D345+1</f>
        <v>401837</v>
      </c>
      <c r="E346" s="23"/>
    </row>
    <row r="347" customFormat="false" ht="12.75" hidden="false" customHeight="false" outlineLevel="0" collapsed="false">
      <c r="A347" s="21" t="n">
        <v>37</v>
      </c>
      <c r="B347" s="21" t="n">
        <v>6</v>
      </c>
      <c r="C347" s="25" t="s">
        <v>163</v>
      </c>
      <c r="D347" s="21" t="n">
        <f aca="false">D346+1</f>
        <v>401838</v>
      </c>
      <c r="E347" s="23"/>
    </row>
    <row r="348" customFormat="false" ht="12.75" hidden="false" customHeight="false" outlineLevel="0" collapsed="false">
      <c r="A348" s="21" t="n">
        <v>38</v>
      </c>
      <c r="B348" s="21" t="n">
        <v>6</v>
      </c>
      <c r="C348" s="25" t="s">
        <v>163</v>
      </c>
      <c r="D348" s="21" t="n">
        <f aca="false">D347+1</f>
        <v>401839</v>
      </c>
      <c r="E348" s="23"/>
    </row>
    <row r="349" customFormat="false" ht="12.75" hidden="false" customHeight="false" outlineLevel="0" collapsed="false">
      <c r="A349" s="21" t="n">
        <v>39</v>
      </c>
      <c r="B349" s="21" t="n">
        <v>6</v>
      </c>
      <c r="C349" s="25" t="s">
        <v>163</v>
      </c>
      <c r="D349" s="21" t="n">
        <f aca="false">D348+1</f>
        <v>401840</v>
      </c>
      <c r="E349" s="23"/>
    </row>
    <row r="350" customFormat="false" ht="12.75" hidden="false" customHeight="false" outlineLevel="0" collapsed="false">
      <c r="A350" s="21" t="n">
        <v>40</v>
      </c>
      <c r="B350" s="21" t="n">
        <v>6</v>
      </c>
      <c r="C350" s="25" t="s">
        <v>157</v>
      </c>
      <c r="D350" s="21" t="n">
        <f aca="false">D349+1</f>
        <v>401841</v>
      </c>
      <c r="E350" s="23"/>
    </row>
    <row r="351" customFormat="false" ht="12.75" hidden="false" customHeight="false" outlineLevel="0" collapsed="false">
      <c r="A351" s="21" t="n">
        <v>41</v>
      </c>
      <c r="B351" s="21" t="n">
        <v>6</v>
      </c>
      <c r="C351" s="25" t="s">
        <v>158</v>
      </c>
      <c r="D351" s="21" t="n">
        <f aca="false">D350+1</f>
        <v>401842</v>
      </c>
      <c r="E351" s="23"/>
    </row>
    <row r="352" customFormat="false" ht="12.75" hidden="false" customHeight="false" outlineLevel="0" collapsed="false">
      <c r="A352" s="21" t="n">
        <v>42</v>
      </c>
      <c r="B352" s="21" t="n">
        <v>6</v>
      </c>
      <c r="C352" s="25" t="s">
        <v>159</v>
      </c>
      <c r="D352" s="21" t="n">
        <f aca="false">D351+1</f>
        <v>401843</v>
      </c>
      <c r="E352" s="23"/>
    </row>
    <row r="353" customFormat="false" ht="12.75" hidden="false" customHeight="false" outlineLevel="0" collapsed="false">
      <c r="A353" s="21" t="n">
        <v>43</v>
      </c>
      <c r="B353" s="21" t="n">
        <v>6</v>
      </c>
      <c r="C353" s="25" t="s">
        <v>160</v>
      </c>
      <c r="D353" s="21" t="n">
        <f aca="false">D352+1</f>
        <v>401844</v>
      </c>
      <c r="E353" s="23"/>
    </row>
    <row r="354" customFormat="false" ht="12.75" hidden="false" customHeight="false" outlineLevel="0" collapsed="false">
      <c r="A354" s="21" t="n">
        <v>44</v>
      </c>
      <c r="B354" s="21" t="n">
        <v>6</v>
      </c>
      <c r="C354" s="25" t="s">
        <v>161</v>
      </c>
      <c r="D354" s="21" t="n">
        <f aca="false">D353+1</f>
        <v>401845</v>
      </c>
      <c r="E354" s="23"/>
    </row>
    <row r="355" customFormat="false" ht="12.75" hidden="false" customHeight="false" outlineLevel="0" collapsed="false">
      <c r="A355" s="21" t="n">
        <v>45</v>
      </c>
      <c r="B355" s="21" t="n">
        <v>6</v>
      </c>
      <c r="C355" s="25" t="s">
        <v>162</v>
      </c>
      <c r="D355" s="21" t="n">
        <f aca="false">D354+1</f>
        <v>401846</v>
      </c>
      <c r="E355" s="23"/>
    </row>
    <row r="356" customFormat="false" ht="12.75" hidden="false" customHeight="false" outlineLevel="0" collapsed="false">
      <c r="A356" s="21" t="n">
        <v>46</v>
      </c>
      <c r="B356" s="21" t="n">
        <v>6</v>
      </c>
      <c r="C356" s="25" t="s">
        <v>163</v>
      </c>
      <c r="D356" s="21" t="n">
        <f aca="false">D355+1</f>
        <v>401847</v>
      </c>
      <c r="E356" s="23"/>
    </row>
    <row r="357" customFormat="false" ht="12.75" hidden="false" customHeight="false" outlineLevel="0" collapsed="false">
      <c r="A357" s="21" t="n">
        <v>47</v>
      </c>
      <c r="B357" s="21" t="n">
        <v>6</v>
      </c>
      <c r="C357" s="25" t="s">
        <v>163</v>
      </c>
      <c r="D357" s="21" t="n">
        <f aca="false">D356+1</f>
        <v>401848</v>
      </c>
      <c r="E357" s="23"/>
    </row>
    <row r="358" customFormat="false" ht="12.75" hidden="false" customHeight="false" outlineLevel="0" collapsed="false">
      <c r="A358" s="21" t="n">
        <v>48</v>
      </c>
      <c r="B358" s="21" t="n">
        <v>6</v>
      </c>
      <c r="C358" s="25" t="s">
        <v>163</v>
      </c>
      <c r="D358" s="21" t="n">
        <f aca="false">D357+1</f>
        <v>401849</v>
      </c>
      <c r="E358" s="23"/>
    </row>
    <row r="359" customFormat="false" ht="12.75" hidden="false" customHeight="false" outlineLevel="0" collapsed="false">
      <c r="A359" s="21" t="n">
        <v>49</v>
      </c>
      <c r="B359" s="21" t="n">
        <v>6</v>
      </c>
      <c r="C359" s="25" t="s">
        <v>163</v>
      </c>
      <c r="D359" s="21" t="n">
        <f aca="false">D358+1</f>
        <v>401850</v>
      </c>
      <c r="E359" s="23"/>
    </row>
    <row r="360" customFormat="false" ht="12.75" hidden="false" customHeight="false" outlineLevel="0" collapsed="false">
      <c r="A360" s="21" t="n">
        <v>50</v>
      </c>
      <c r="B360" s="21" t="n">
        <v>6</v>
      </c>
      <c r="C360" s="25" t="s">
        <v>163</v>
      </c>
      <c r="D360" s="21" t="n">
        <f aca="false">D359+1</f>
        <v>401851</v>
      </c>
      <c r="E360" s="23"/>
    </row>
    <row r="361" customFormat="false" ht="12.75" hidden="false" customHeight="false" outlineLevel="0" collapsed="false">
      <c r="A361" s="21" t="n">
        <v>51</v>
      </c>
      <c r="B361" s="21" t="n">
        <v>6</v>
      </c>
      <c r="C361" s="25" t="s">
        <v>163</v>
      </c>
      <c r="D361" s="21" t="n">
        <f aca="false">D360+1</f>
        <v>401852</v>
      </c>
      <c r="E361" s="23"/>
    </row>
    <row r="362" customFormat="false" ht="12.75" hidden="false" customHeight="false" outlineLevel="0" collapsed="false">
      <c r="A362" s="21" t="n">
        <v>52</v>
      </c>
      <c r="B362" s="21" t="n">
        <v>6</v>
      </c>
      <c r="C362" s="23" t="s">
        <v>164</v>
      </c>
      <c r="D362" s="21" t="n">
        <f aca="false">D361+1</f>
        <v>401853</v>
      </c>
      <c r="E362" s="23"/>
    </row>
    <row r="363" customFormat="false" ht="12.75" hidden="false" customHeight="false" outlineLevel="0" collapsed="false">
      <c r="A363" s="21" t="n">
        <v>53</v>
      </c>
      <c r="B363" s="21" t="n">
        <v>6</v>
      </c>
      <c r="C363" s="23" t="s">
        <v>165</v>
      </c>
      <c r="D363" s="21" t="n">
        <f aca="false">D362+1</f>
        <v>401854</v>
      </c>
      <c r="E363" s="23" t="s">
        <v>166</v>
      </c>
    </row>
    <row r="364" customFormat="false" ht="12.75" hidden="false" customHeight="false" outlineLevel="0" collapsed="false">
      <c r="A364" s="21" t="n">
        <v>54</v>
      </c>
      <c r="B364" s="21" t="n">
        <v>6</v>
      </c>
      <c r="C364" s="23" t="s">
        <v>167</v>
      </c>
      <c r="D364" s="21" t="n">
        <f aca="false">D363+1</f>
        <v>401855</v>
      </c>
      <c r="E364" s="23" t="s">
        <v>168</v>
      </c>
    </row>
    <row r="365" customFormat="false" ht="12.75" hidden="false" customHeight="false" outlineLevel="0" collapsed="false">
      <c r="A365" s="21" t="n">
        <v>55</v>
      </c>
      <c r="B365" s="21" t="n">
        <v>6</v>
      </c>
      <c r="C365" s="23" t="s">
        <v>169</v>
      </c>
      <c r="D365" s="21" t="n">
        <f aca="false">D364+1</f>
        <v>401856</v>
      </c>
      <c r="E365" s="23" t="s">
        <v>170</v>
      </c>
    </row>
    <row r="366" customFormat="false" ht="12.75" hidden="false" customHeight="false" outlineLevel="0" collapsed="false">
      <c r="A366" s="18"/>
      <c r="B366" s="18"/>
      <c r="C366" s="18"/>
      <c r="D366" s="18"/>
      <c r="E366" s="18"/>
    </row>
    <row r="367" customFormat="false" ht="12.75" hidden="false" customHeight="false" outlineLevel="0" collapsed="false">
      <c r="A367" s="18"/>
      <c r="B367" s="18"/>
      <c r="C367" s="18"/>
      <c r="D367" s="18"/>
      <c r="E367" s="18"/>
    </row>
    <row r="368" customFormat="false" ht="12.75" hidden="false" customHeight="false" outlineLevel="0" collapsed="false">
      <c r="A368" s="17" t="s">
        <v>223</v>
      </c>
      <c r="B368" s="17"/>
      <c r="C368" s="18"/>
      <c r="D368" s="18"/>
      <c r="E368" s="18"/>
    </row>
    <row r="369" customFormat="false" ht="12.75" hidden="false" customHeight="false" outlineLevel="0" collapsed="false">
      <c r="A369" s="18"/>
      <c r="B369" s="18"/>
      <c r="C369" s="18"/>
      <c r="D369" s="18"/>
      <c r="E369" s="18"/>
    </row>
    <row r="370" customFormat="false" ht="12.75" hidden="false" customHeight="false" outlineLevel="0" collapsed="false">
      <c r="A370" s="19" t="s">
        <v>30</v>
      </c>
      <c r="B370" s="19" t="s">
        <v>122</v>
      </c>
      <c r="C370" s="19" t="s">
        <v>0</v>
      </c>
      <c r="D370" s="19" t="s">
        <v>31</v>
      </c>
      <c r="E370" s="20" t="s">
        <v>32</v>
      </c>
    </row>
    <row r="371" customFormat="false" ht="12.75" hidden="false" customHeight="false" outlineLevel="0" collapsed="false">
      <c r="A371" s="21" t="n">
        <v>0</v>
      </c>
      <c r="B371" s="21" t="n">
        <v>7</v>
      </c>
      <c r="C371" s="21" t="s">
        <v>123</v>
      </c>
      <c r="D371" s="21" t="n">
        <f aca="false">PTQMEMORY!$C$41</f>
        <v>402001</v>
      </c>
      <c r="E371" s="22"/>
    </row>
    <row r="372" customFormat="false" ht="12.75" hidden="false" customHeight="false" outlineLevel="0" collapsed="false">
      <c r="A372" s="21" t="n">
        <v>1</v>
      </c>
      <c r="B372" s="21" t="n">
        <v>7</v>
      </c>
      <c r="C372" s="23" t="s">
        <v>40</v>
      </c>
      <c r="D372" s="21" t="n">
        <f aca="false">D371+1</f>
        <v>402002</v>
      </c>
      <c r="E372" s="24"/>
    </row>
    <row r="373" customFormat="false" ht="12.75" hidden="false" customHeight="false" outlineLevel="0" collapsed="false">
      <c r="A373" s="21" t="n">
        <v>2</v>
      </c>
      <c r="B373" s="21" t="n">
        <v>7</v>
      </c>
      <c r="C373" s="23" t="s">
        <v>124</v>
      </c>
      <c r="D373" s="21" t="n">
        <f aca="false">D372+1</f>
        <v>402003</v>
      </c>
      <c r="E373" s="24" t="s">
        <v>125</v>
      </c>
    </row>
    <row r="374" customFormat="false" ht="12.75" hidden="false" customHeight="false" outlineLevel="0" collapsed="false">
      <c r="A374" s="21" t="n">
        <v>3</v>
      </c>
      <c r="B374" s="21" t="n">
        <v>7</v>
      </c>
      <c r="C374" s="23" t="s">
        <v>124</v>
      </c>
      <c r="D374" s="21" t="n">
        <f aca="false">D373+1</f>
        <v>402004</v>
      </c>
      <c r="E374" s="24" t="s">
        <v>125</v>
      </c>
    </row>
    <row r="375" customFormat="false" ht="12.75" hidden="false" customHeight="false" outlineLevel="0" collapsed="false">
      <c r="A375" s="21" t="n">
        <v>4</v>
      </c>
      <c r="B375" s="21" t="n">
        <v>7</v>
      </c>
      <c r="C375" s="23" t="s">
        <v>126</v>
      </c>
      <c r="D375" s="21" t="n">
        <f aca="false">D374+1</f>
        <v>402005</v>
      </c>
      <c r="E375" s="24" t="s">
        <v>125</v>
      </c>
    </row>
    <row r="376" customFormat="false" ht="12.75" hidden="false" customHeight="false" outlineLevel="0" collapsed="false">
      <c r="A376" s="21" t="n">
        <v>5</v>
      </c>
      <c r="B376" s="21" t="n">
        <v>7</v>
      </c>
      <c r="C376" s="23" t="s">
        <v>126</v>
      </c>
      <c r="D376" s="21" t="n">
        <f aca="false">D375+1</f>
        <v>402006</v>
      </c>
      <c r="E376" s="24" t="s">
        <v>125</v>
      </c>
    </row>
    <row r="377" customFormat="false" ht="12.75" hidden="false" customHeight="false" outlineLevel="0" collapsed="false">
      <c r="A377" s="21" t="n">
        <v>6</v>
      </c>
      <c r="B377" s="21" t="n">
        <v>7</v>
      </c>
      <c r="C377" s="23" t="s">
        <v>217</v>
      </c>
      <c r="D377" s="21" t="n">
        <f aca="false">D376+1</f>
        <v>402007</v>
      </c>
      <c r="E377" s="24" t="s">
        <v>192</v>
      </c>
    </row>
    <row r="378" customFormat="false" ht="12.75" hidden="false" customHeight="false" outlineLevel="0" collapsed="false">
      <c r="A378" s="21" t="n">
        <v>7</v>
      </c>
      <c r="B378" s="21" t="n">
        <v>7</v>
      </c>
      <c r="C378" s="23" t="s">
        <v>217</v>
      </c>
      <c r="D378" s="21" t="n">
        <f aca="false">D377+1</f>
        <v>402008</v>
      </c>
      <c r="E378" s="24" t="s">
        <v>192</v>
      </c>
    </row>
    <row r="379" customFormat="false" ht="12.75" hidden="false" customHeight="false" outlineLevel="0" collapsed="false">
      <c r="A379" s="21" t="n">
        <v>8</v>
      </c>
      <c r="B379" s="21" t="n">
        <v>7</v>
      </c>
      <c r="C379" s="23" t="s">
        <v>40</v>
      </c>
      <c r="D379" s="21" t="n">
        <f aca="false">D378+1</f>
        <v>402009</v>
      </c>
      <c r="E379" s="24"/>
    </row>
    <row r="380" customFormat="false" ht="12.75" hidden="false" customHeight="false" outlineLevel="0" collapsed="false">
      <c r="A380" s="21" t="n">
        <v>9</v>
      </c>
      <c r="B380" s="21" t="n">
        <v>7</v>
      </c>
      <c r="C380" s="23" t="s">
        <v>40</v>
      </c>
      <c r="D380" s="21" t="n">
        <f aca="false">D379+1</f>
        <v>402010</v>
      </c>
      <c r="E380" s="24"/>
    </row>
    <row r="381" customFormat="false" ht="12.75" hidden="false" customHeight="false" outlineLevel="0" collapsed="false">
      <c r="A381" s="21" t="n">
        <v>10</v>
      </c>
      <c r="B381" s="21" t="n">
        <v>7</v>
      </c>
      <c r="C381" s="23" t="s">
        <v>215</v>
      </c>
      <c r="D381" s="21" t="n">
        <f aca="false">D380+1</f>
        <v>402011</v>
      </c>
      <c r="E381" s="24" t="s">
        <v>125</v>
      </c>
    </row>
    <row r="382" customFormat="false" ht="12.75" hidden="false" customHeight="false" outlineLevel="0" collapsed="false">
      <c r="A382" s="21" t="n">
        <v>11</v>
      </c>
      <c r="B382" s="21" t="n">
        <v>7</v>
      </c>
      <c r="C382" s="23" t="s">
        <v>215</v>
      </c>
      <c r="D382" s="21" t="n">
        <f aca="false">D381+1</f>
        <v>402012</v>
      </c>
      <c r="E382" s="24" t="s">
        <v>125</v>
      </c>
    </row>
    <row r="383" customFormat="false" ht="12.75" hidden="false" customHeight="false" outlineLevel="0" collapsed="false">
      <c r="A383" s="21" t="n">
        <v>12</v>
      </c>
      <c r="B383" s="21" t="n">
        <v>7</v>
      </c>
      <c r="C383" s="25" t="s">
        <v>128</v>
      </c>
      <c r="D383" s="21" t="n">
        <f aca="false">D382+1</f>
        <v>402013</v>
      </c>
      <c r="E383" s="23" t="s">
        <v>129</v>
      </c>
    </row>
    <row r="384" customFormat="false" ht="12.75" hidden="false" customHeight="false" outlineLevel="0" collapsed="false">
      <c r="A384" s="21" t="n">
        <v>13</v>
      </c>
      <c r="B384" s="21" t="n">
        <v>7</v>
      </c>
      <c r="C384" s="25" t="s">
        <v>130</v>
      </c>
      <c r="D384" s="21" t="n">
        <f aca="false">D383+1</f>
        <v>402014</v>
      </c>
      <c r="E384" s="23" t="s">
        <v>129</v>
      </c>
    </row>
    <row r="385" customFormat="false" ht="12.75" hidden="false" customHeight="false" outlineLevel="0" collapsed="false">
      <c r="A385" s="21" t="n">
        <v>14</v>
      </c>
      <c r="B385" s="21" t="n">
        <v>7</v>
      </c>
      <c r="C385" s="25" t="s">
        <v>131</v>
      </c>
      <c r="D385" s="21" t="n">
        <f aca="false">D384+1</f>
        <v>402015</v>
      </c>
      <c r="E385" s="23" t="s">
        <v>129</v>
      </c>
    </row>
    <row r="386" customFormat="false" ht="12.75" hidden="false" customHeight="false" outlineLevel="0" collapsed="false">
      <c r="A386" s="21" t="n">
        <v>15</v>
      </c>
      <c r="B386" s="21" t="n">
        <v>7</v>
      </c>
      <c r="C386" s="25" t="s">
        <v>132</v>
      </c>
      <c r="D386" s="21" t="n">
        <f aca="false">D385+1</f>
        <v>402016</v>
      </c>
      <c r="E386" s="23" t="s">
        <v>129</v>
      </c>
    </row>
    <row r="387" customFormat="false" ht="12.75" hidden="false" customHeight="false" outlineLevel="0" collapsed="false">
      <c r="A387" s="21" t="n">
        <v>16</v>
      </c>
      <c r="B387" s="21" t="n">
        <v>7</v>
      </c>
      <c r="C387" s="25" t="s">
        <v>133</v>
      </c>
      <c r="D387" s="21" t="n">
        <f aca="false">D386+1</f>
        <v>402017</v>
      </c>
      <c r="E387" s="23" t="s">
        <v>129</v>
      </c>
    </row>
    <row r="388" customFormat="false" ht="12.75" hidden="false" customHeight="false" outlineLevel="0" collapsed="false">
      <c r="A388" s="21" t="n">
        <v>17</v>
      </c>
      <c r="B388" s="21" t="n">
        <v>7</v>
      </c>
      <c r="C388" s="25" t="s">
        <v>134</v>
      </c>
      <c r="D388" s="21" t="n">
        <f aca="false">D387+1</f>
        <v>402018</v>
      </c>
      <c r="E388" s="23" t="s">
        <v>129</v>
      </c>
    </row>
    <row r="389" customFormat="false" ht="12.75" hidden="false" customHeight="false" outlineLevel="0" collapsed="false">
      <c r="A389" s="21" t="n">
        <v>18</v>
      </c>
      <c r="B389" s="21" t="n">
        <v>7</v>
      </c>
      <c r="C389" s="25" t="s">
        <v>135</v>
      </c>
      <c r="D389" s="21" t="n">
        <f aca="false">D388+1</f>
        <v>402019</v>
      </c>
      <c r="E389" s="23" t="s">
        <v>129</v>
      </c>
    </row>
    <row r="390" customFormat="false" ht="12.75" hidden="false" customHeight="false" outlineLevel="0" collapsed="false">
      <c r="A390" s="21" t="n">
        <v>19</v>
      </c>
      <c r="B390" s="21" t="n">
        <v>7</v>
      </c>
      <c r="C390" s="25" t="s">
        <v>136</v>
      </c>
      <c r="D390" s="21" t="n">
        <f aca="false">D389+1</f>
        <v>402020</v>
      </c>
      <c r="E390" s="23" t="s">
        <v>129</v>
      </c>
    </row>
    <row r="391" customFormat="false" ht="12.75" hidden="false" customHeight="false" outlineLevel="0" collapsed="false">
      <c r="A391" s="21" t="n">
        <v>20</v>
      </c>
      <c r="B391" s="21" t="n">
        <v>7</v>
      </c>
      <c r="C391" s="25" t="s">
        <v>137</v>
      </c>
      <c r="D391" s="21" t="n">
        <f aca="false">D390+1</f>
        <v>402021</v>
      </c>
      <c r="E391" s="23" t="s">
        <v>129</v>
      </c>
    </row>
    <row r="392" customFormat="false" ht="12.75" hidden="false" customHeight="false" outlineLevel="0" collapsed="false">
      <c r="A392" s="21" t="n">
        <v>21</v>
      </c>
      <c r="B392" s="21" t="n">
        <v>7</v>
      </c>
      <c r="C392" s="25" t="s">
        <v>138</v>
      </c>
      <c r="D392" s="21" t="n">
        <f aca="false">D391+1</f>
        <v>402022</v>
      </c>
      <c r="E392" s="23" t="s">
        <v>129</v>
      </c>
    </row>
    <row r="393" customFormat="false" ht="12.75" hidden="false" customHeight="false" outlineLevel="0" collapsed="false">
      <c r="A393" s="21" t="n">
        <v>22</v>
      </c>
      <c r="B393" s="21" t="n">
        <v>7</v>
      </c>
      <c r="C393" s="25" t="s">
        <v>139</v>
      </c>
      <c r="D393" s="21" t="n">
        <f aca="false">D392+1</f>
        <v>402023</v>
      </c>
      <c r="E393" s="23" t="s">
        <v>129</v>
      </c>
    </row>
    <row r="394" customFormat="false" ht="12.75" hidden="false" customHeight="false" outlineLevel="0" collapsed="false">
      <c r="A394" s="21" t="n">
        <v>23</v>
      </c>
      <c r="B394" s="21" t="n">
        <v>7</v>
      </c>
      <c r="C394" s="25" t="s">
        <v>140</v>
      </c>
      <c r="D394" s="21" t="n">
        <f aca="false">D393+1</f>
        <v>402024</v>
      </c>
      <c r="E394" s="23" t="s">
        <v>129</v>
      </c>
    </row>
    <row r="395" customFormat="false" ht="12.75" hidden="false" customHeight="false" outlineLevel="0" collapsed="false">
      <c r="A395" s="21" t="n">
        <v>24</v>
      </c>
      <c r="B395" s="21" t="n">
        <v>7</v>
      </c>
      <c r="C395" s="25" t="s">
        <v>141</v>
      </c>
      <c r="D395" s="21" t="n">
        <f aca="false">D394+1</f>
        <v>402025</v>
      </c>
      <c r="E395" s="23" t="s">
        <v>129</v>
      </c>
    </row>
    <row r="396" customFormat="false" ht="12.75" hidden="false" customHeight="false" outlineLevel="0" collapsed="false">
      <c r="A396" s="21" t="n">
        <v>25</v>
      </c>
      <c r="B396" s="21" t="n">
        <v>7</v>
      </c>
      <c r="C396" s="25" t="s">
        <v>142</v>
      </c>
      <c r="D396" s="21" t="n">
        <f aca="false">D395+1</f>
        <v>402026</v>
      </c>
      <c r="E396" s="23" t="s">
        <v>129</v>
      </c>
    </row>
    <row r="397" customFormat="false" ht="12.75" hidden="false" customHeight="false" outlineLevel="0" collapsed="false">
      <c r="A397" s="21" t="n">
        <v>26</v>
      </c>
      <c r="B397" s="21" t="n">
        <v>7</v>
      </c>
      <c r="C397" s="25" t="s">
        <v>143</v>
      </c>
      <c r="D397" s="21" t="n">
        <f aca="false">D396+1</f>
        <v>402027</v>
      </c>
      <c r="E397" s="23" t="s">
        <v>129</v>
      </c>
    </row>
    <row r="398" customFormat="false" ht="12.75" hidden="false" customHeight="false" outlineLevel="0" collapsed="false">
      <c r="A398" s="21" t="n">
        <v>27</v>
      </c>
      <c r="B398" s="21" t="n">
        <v>7</v>
      </c>
      <c r="C398" s="25" t="s">
        <v>144</v>
      </c>
      <c r="D398" s="21" t="n">
        <f aca="false">D397+1</f>
        <v>402028</v>
      </c>
      <c r="E398" s="23" t="s">
        <v>129</v>
      </c>
    </row>
    <row r="399" customFormat="false" ht="12.75" hidden="false" customHeight="false" outlineLevel="0" collapsed="false">
      <c r="A399" s="21" t="n">
        <v>28</v>
      </c>
      <c r="B399" s="21" t="n">
        <v>7</v>
      </c>
      <c r="C399" s="25" t="s">
        <v>145</v>
      </c>
      <c r="D399" s="21" t="n">
        <f aca="false">D398+1</f>
        <v>402029</v>
      </c>
      <c r="E399" s="23" t="s">
        <v>129</v>
      </c>
    </row>
    <row r="400" customFormat="false" ht="12.75" hidden="false" customHeight="false" outlineLevel="0" collapsed="false">
      <c r="A400" s="21" t="n">
        <v>29</v>
      </c>
      <c r="B400" s="21" t="n">
        <v>7</v>
      </c>
      <c r="C400" s="25" t="s">
        <v>146</v>
      </c>
      <c r="D400" s="21" t="n">
        <f aca="false">D399+1</f>
        <v>402030</v>
      </c>
      <c r="E400" s="23" t="s">
        <v>129</v>
      </c>
    </row>
    <row r="401" customFormat="false" ht="12.75" hidden="false" customHeight="false" outlineLevel="0" collapsed="false">
      <c r="A401" s="21" t="n">
        <v>30</v>
      </c>
      <c r="B401" s="21" t="n">
        <v>7</v>
      </c>
      <c r="C401" s="25" t="s">
        <v>147</v>
      </c>
      <c r="D401" s="21" t="n">
        <f aca="false">D400+1</f>
        <v>402031</v>
      </c>
      <c r="E401" s="23" t="s">
        <v>129</v>
      </c>
    </row>
    <row r="402" customFormat="false" ht="12.75" hidden="false" customHeight="false" outlineLevel="0" collapsed="false">
      <c r="A402" s="21" t="n">
        <v>31</v>
      </c>
      <c r="B402" s="21" t="n">
        <v>7</v>
      </c>
      <c r="C402" s="25" t="s">
        <v>148</v>
      </c>
      <c r="D402" s="21" t="n">
        <f aca="false">D401+1</f>
        <v>402032</v>
      </c>
      <c r="E402" s="23" t="s">
        <v>129</v>
      </c>
    </row>
    <row r="403" customFormat="false" ht="12.75" hidden="false" customHeight="false" outlineLevel="0" collapsed="false">
      <c r="A403" s="21" t="n">
        <v>32</v>
      </c>
      <c r="B403" s="21" t="n">
        <v>7</v>
      </c>
      <c r="C403" s="25" t="s">
        <v>149</v>
      </c>
      <c r="D403" s="21" t="n">
        <f aca="false">D402+1</f>
        <v>402033</v>
      </c>
      <c r="E403" s="23" t="s">
        <v>129</v>
      </c>
    </row>
    <row r="404" customFormat="false" ht="12.75" hidden="false" customHeight="false" outlineLevel="0" collapsed="false">
      <c r="A404" s="21" t="n">
        <v>33</v>
      </c>
      <c r="B404" s="21" t="n">
        <v>7</v>
      </c>
      <c r="C404" s="25" t="s">
        <v>150</v>
      </c>
      <c r="D404" s="21" t="n">
        <f aca="false">D403+1</f>
        <v>402034</v>
      </c>
      <c r="E404" s="23" t="s">
        <v>129</v>
      </c>
    </row>
    <row r="405" customFormat="false" ht="12.75" hidden="false" customHeight="false" outlineLevel="0" collapsed="false">
      <c r="A405" s="21" t="n">
        <v>34</v>
      </c>
      <c r="B405" s="21" t="n">
        <v>7</v>
      </c>
      <c r="C405" s="25" t="s">
        <v>151</v>
      </c>
      <c r="D405" s="21" t="n">
        <f aca="false">D404+1</f>
        <v>402035</v>
      </c>
      <c r="E405" s="23" t="s">
        <v>129</v>
      </c>
    </row>
    <row r="406" customFormat="false" ht="12.75" hidden="false" customHeight="false" outlineLevel="0" collapsed="false">
      <c r="A406" s="21" t="n">
        <v>35</v>
      </c>
      <c r="B406" s="21" t="n">
        <v>7</v>
      </c>
      <c r="C406" s="25" t="s">
        <v>152</v>
      </c>
      <c r="D406" s="21" t="n">
        <f aca="false">D405+1</f>
        <v>402036</v>
      </c>
      <c r="E406" s="23" t="s">
        <v>129</v>
      </c>
    </row>
    <row r="407" customFormat="false" ht="12.75" hidden="false" customHeight="false" outlineLevel="0" collapsed="false">
      <c r="A407" s="21" t="n">
        <v>36</v>
      </c>
      <c r="B407" s="21" t="n">
        <v>7</v>
      </c>
      <c r="C407" s="25" t="s">
        <v>163</v>
      </c>
      <c r="D407" s="21" t="n">
        <f aca="false">D406+1</f>
        <v>402037</v>
      </c>
      <c r="E407" s="23"/>
    </row>
    <row r="408" customFormat="false" ht="12.75" hidden="false" customHeight="false" outlineLevel="0" collapsed="false">
      <c r="A408" s="21" t="n">
        <v>37</v>
      </c>
      <c r="B408" s="21" t="n">
        <v>7</v>
      </c>
      <c r="C408" s="25" t="s">
        <v>163</v>
      </c>
      <c r="D408" s="21" t="n">
        <f aca="false">D407+1</f>
        <v>402038</v>
      </c>
      <c r="E408" s="23"/>
    </row>
    <row r="409" customFormat="false" ht="12.75" hidden="false" customHeight="false" outlineLevel="0" collapsed="false">
      <c r="A409" s="21" t="n">
        <v>38</v>
      </c>
      <c r="B409" s="21" t="n">
        <v>7</v>
      </c>
      <c r="C409" s="25" t="s">
        <v>163</v>
      </c>
      <c r="D409" s="21" t="n">
        <f aca="false">D408+1</f>
        <v>402039</v>
      </c>
      <c r="E409" s="23"/>
    </row>
    <row r="410" customFormat="false" ht="12.75" hidden="false" customHeight="false" outlineLevel="0" collapsed="false">
      <c r="A410" s="21" t="n">
        <v>39</v>
      </c>
      <c r="B410" s="21" t="n">
        <v>7</v>
      </c>
      <c r="C410" s="25" t="s">
        <v>163</v>
      </c>
      <c r="D410" s="21" t="n">
        <f aca="false">D409+1</f>
        <v>402040</v>
      </c>
      <c r="E410" s="23"/>
    </row>
    <row r="411" customFormat="false" ht="12.75" hidden="false" customHeight="false" outlineLevel="0" collapsed="false">
      <c r="A411" s="21" t="n">
        <v>40</v>
      </c>
      <c r="B411" s="21" t="n">
        <v>7</v>
      </c>
      <c r="C411" s="25" t="s">
        <v>157</v>
      </c>
      <c r="D411" s="21" t="n">
        <f aca="false">D410+1</f>
        <v>402041</v>
      </c>
      <c r="E411" s="23"/>
    </row>
    <row r="412" customFormat="false" ht="12.75" hidden="false" customHeight="false" outlineLevel="0" collapsed="false">
      <c r="A412" s="21" t="n">
        <v>41</v>
      </c>
      <c r="B412" s="21" t="n">
        <v>7</v>
      </c>
      <c r="C412" s="25" t="s">
        <v>158</v>
      </c>
      <c r="D412" s="21" t="n">
        <f aca="false">D411+1</f>
        <v>402042</v>
      </c>
      <c r="E412" s="23"/>
    </row>
    <row r="413" customFormat="false" ht="12.75" hidden="false" customHeight="false" outlineLevel="0" collapsed="false">
      <c r="A413" s="21" t="n">
        <v>42</v>
      </c>
      <c r="B413" s="21" t="n">
        <v>7</v>
      </c>
      <c r="C413" s="25" t="s">
        <v>159</v>
      </c>
      <c r="D413" s="21" t="n">
        <f aca="false">D412+1</f>
        <v>402043</v>
      </c>
      <c r="E413" s="23"/>
    </row>
    <row r="414" customFormat="false" ht="12.75" hidden="false" customHeight="false" outlineLevel="0" collapsed="false">
      <c r="A414" s="21" t="n">
        <v>43</v>
      </c>
      <c r="B414" s="21" t="n">
        <v>7</v>
      </c>
      <c r="C414" s="25" t="s">
        <v>160</v>
      </c>
      <c r="D414" s="21" t="n">
        <f aca="false">D413+1</f>
        <v>402044</v>
      </c>
      <c r="E414" s="23"/>
    </row>
    <row r="415" customFormat="false" ht="12.75" hidden="false" customHeight="false" outlineLevel="0" collapsed="false">
      <c r="A415" s="21" t="n">
        <v>44</v>
      </c>
      <c r="B415" s="21" t="n">
        <v>7</v>
      </c>
      <c r="C415" s="25" t="s">
        <v>161</v>
      </c>
      <c r="D415" s="21" t="n">
        <f aca="false">D414+1</f>
        <v>402045</v>
      </c>
      <c r="E415" s="23"/>
    </row>
    <row r="416" customFormat="false" ht="12.75" hidden="false" customHeight="false" outlineLevel="0" collapsed="false">
      <c r="A416" s="21" t="n">
        <v>45</v>
      </c>
      <c r="B416" s="21" t="n">
        <v>7</v>
      </c>
      <c r="C416" s="25" t="s">
        <v>162</v>
      </c>
      <c r="D416" s="21" t="n">
        <f aca="false">D415+1</f>
        <v>402046</v>
      </c>
      <c r="E416" s="23"/>
    </row>
    <row r="417" customFormat="false" ht="12.75" hidden="false" customHeight="false" outlineLevel="0" collapsed="false">
      <c r="A417" s="21" t="n">
        <v>46</v>
      </c>
      <c r="B417" s="21" t="n">
        <v>7</v>
      </c>
      <c r="C417" s="25" t="s">
        <v>163</v>
      </c>
      <c r="D417" s="21" t="n">
        <f aca="false">D416+1</f>
        <v>402047</v>
      </c>
      <c r="E417" s="23"/>
    </row>
    <row r="418" customFormat="false" ht="12.75" hidden="false" customHeight="false" outlineLevel="0" collapsed="false">
      <c r="A418" s="21" t="n">
        <v>47</v>
      </c>
      <c r="B418" s="21" t="n">
        <v>7</v>
      </c>
      <c r="C418" s="25" t="s">
        <v>163</v>
      </c>
      <c r="D418" s="21" t="n">
        <f aca="false">D417+1</f>
        <v>402048</v>
      </c>
      <c r="E418" s="23"/>
    </row>
    <row r="419" customFormat="false" ht="12.75" hidden="false" customHeight="false" outlineLevel="0" collapsed="false">
      <c r="A419" s="21" t="n">
        <v>48</v>
      </c>
      <c r="B419" s="21" t="n">
        <v>7</v>
      </c>
      <c r="C419" s="25" t="s">
        <v>163</v>
      </c>
      <c r="D419" s="21" t="n">
        <f aca="false">D418+1</f>
        <v>402049</v>
      </c>
      <c r="E419" s="23"/>
    </row>
    <row r="420" customFormat="false" ht="12.75" hidden="false" customHeight="false" outlineLevel="0" collapsed="false">
      <c r="A420" s="21" t="n">
        <v>49</v>
      </c>
      <c r="B420" s="21" t="n">
        <v>7</v>
      </c>
      <c r="C420" s="25" t="s">
        <v>163</v>
      </c>
      <c r="D420" s="21" t="n">
        <f aca="false">D419+1</f>
        <v>402050</v>
      </c>
      <c r="E420" s="23"/>
    </row>
    <row r="421" customFormat="false" ht="12.75" hidden="false" customHeight="false" outlineLevel="0" collapsed="false">
      <c r="A421" s="21" t="n">
        <v>50</v>
      </c>
      <c r="B421" s="21" t="n">
        <v>7</v>
      </c>
      <c r="C421" s="25" t="s">
        <v>163</v>
      </c>
      <c r="D421" s="21" t="n">
        <f aca="false">D420+1</f>
        <v>402051</v>
      </c>
      <c r="E421" s="23"/>
    </row>
    <row r="422" customFormat="false" ht="12.75" hidden="false" customHeight="false" outlineLevel="0" collapsed="false">
      <c r="A422" s="21" t="n">
        <v>51</v>
      </c>
      <c r="B422" s="21" t="n">
        <v>7</v>
      </c>
      <c r="C422" s="25" t="s">
        <v>163</v>
      </c>
      <c r="D422" s="21" t="n">
        <f aca="false">D421+1</f>
        <v>402052</v>
      </c>
      <c r="E422" s="23"/>
    </row>
    <row r="423" customFormat="false" ht="12.75" hidden="false" customHeight="false" outlineLevel="0" collapsed="false">
      <c r="A423" s="21" t="n">
        <v>52</v>
      </c>
      <c r="B423" s="21" t="n">
        <v>7</v>
      </c>
      <c r="C423" s="23" t="s">
        <v>164</v>
      </c>
      <c r="D423" s="21" t="n">
        <f aca="false">D422+1</f>
        <v>402053</v>
      </c>
      <c r="E423" s="23"/>
    </row>
    <row r="424" customFormat="false" ht="12.75" hidden="false" customHeight="false" outlineLevel="0" collapsed="false">
      <c r="A424" s="21" t="n">
        <v>53</v>
      </c>
      <c r="B424" s="21" t="n">
        <v>7</v>
      </c>
      <c r="C424" s="23" t="s">
        <v>165</v>
      </c>
      <c r="D424" s="21" t="n">
        <f aca="false">D423+1</f>
        <v>402054</v>
      </c>
      <c r="E424" s="23" t="s">
        <v>166</v>
      </c>
    </row>
    <row r="425" customFormat="false" ht="12.75" hidden="false" customHeight="false" outlineLevel="0" collapsed="false">
      <c r="A425" s="21" t="n">
        <v>54</v>
      </c>
      <c r="B425" s="21" t="n">
        <v>7</v>
      </c>
      <c r="C425" s="23" t="s">
        <v>167</v>
      </c>
      <c r="D425" s="21" t="n">
        <f aca="false">D424+1</f>
        <v>402055</v>
      </c>
      <c r="E425" s="23" t="s">
        <v>168</v>
      </c>
    </row>
    <row r="426" customFormat="false" ht="12.75" hidden="false" customHeight="false" outlineLevel="0" collapsed="false">
      <c r="A426" s="21" t="n">
        <v>55</v>
      </c>
      <c r="B426" s="21" t="n">
        <v>7</v>
      </c>
      <c r="C426" s="23" t="s">
        <v>169</v>
      </c>
      <c r="D426" s="21" t="n">
        <f aca="false">D425+1</f>
        <v>402056</v>
      </c>
      <c r="E426" s="23" t="s">
        <v>170</v>
      </c>
    </row>
    <row r="427" customFormat="false" ht="12.75" hidden="false" customHeight="false" outlineLevel="0" collapsed="false">
      <c r="A427" s="18"/>
      <c r="B427" s="18"/>
      <c r="C427" s="18"/>
      <c r="D427" s="18"/>
      <c r="E427" s="18"/>
    </row>
    <row r="428" customFormat="false" ht="12.75" hidden="false" customHeight="false" outlineLevel="0" collapsed="false">
      <c r="A428" s="18"/>
      <c r="B428" s="18"/>
      <c r="C428" s="18"/>
      <c r="D428" s="18"/>
      <c r="E428" s="18"/>
    </row>
    <row r="429" customFormat="false" ht="12.75" hidden="false" customHeight="false" outlineLevel="0" collapsed="false">
      <c r="A429" s="17" t="s">
        <v>224</v>
      </c>
      <c r="B429" s="17"/>
      <c r="C429" s="18"/>
      <c r="D429" s="18"/>
      <c r="E429" s="18"/>
    </row>
    <row r="430" customFormat="false" ht="12.75" hidden="false" customHeight="false" outlineLevel="0" collapsed="false">
      <c r="A430" s="18"/>
      <c r="B430" s="18"/>
      <c r="C430" s="18"/>
      <c r="D430" s="18"/>
      <c r="E430" s="18"/>
    </row>
    <row r="431" customFormat="false" ht="12.75" hidden="false" customHeight="false" outlineLevel="0" collapsed="false">
      <c r="A431" s="19" t="s">
        <v>30</v>
      </c>
      <c r="B431" s="19" t="s">
        <v>122</v>
      </c>
      <c r="C431" s="19" t="s">
        <v>0</v>
      </c>
      <c r="D431" s="19" t="s">
        <v>31</v>
      </c>
      <c r="E431" s="20" t="s">
        <v>32</v>
      </c>
    </row>
    <row r="432" customFormat="false" ht="12.75" hidden="false" customHeight="false" outlineLevel="0" collapsed="false">
      <c r="A432" s="21" t="n">
        <v>0</v>
      </c>
      <c r="B432" s="21" t="n">
        <v>8</v>
      </c>
      <c r="C432" s="21" t="s">
        <v>123</v>
      </c>
      <c r="D432" s="21" t="n">
        <f aca="false">PTQMEMORY!$C$46</f>
        <v>402201</v>
      </c>
      <c r="E432" s="22"/>
    </row>
    <row r="433" customFormat="false" ht="12.75" hidden="false" customHeight="false" outlineLevel="0" collapsed="false">
      <c r="A433" s="21" t="n">
        <v>1</v>
      </c>
      <c r="B433" s="21" t="n">
        <v>8</v>
      </c>
      <c r="C433" s="23" t="s">
        <v>40</v>
      </c>
      <c r="D433" s="21" t="n">
        <f aca="false">D432+1</f>
        <v>402202</v>
      </c>
      <c r="E433" s="24"/>
    </row>
    <row r="434" customFormat="false" ht="12.75" hidden="false" customHeight="false" outlineLevel="0" collapsed="false">
      <c r="A434" s="21" t="n">
        <v>2</v>
      </c>
      <c r="B434" s="21" t="n">
        <v>8</v>
      </c>
      <c r="C434" s="23" t="s">
        <v>124</v>
      </c>
      <c r="D434" s="21" t="n">
        <f aca="false">D433+1</f>
        <v>402203</v>
      </c>
      <c r="E434" s="24" t="s">
        <v>125</v>
      </c>
    </row>
    <row r="435" customFormat="false" ht="12.75" hidden="false" customHeight="false" outlineLevel="0" collapsed="false">
      <c r="A435" s="21" t="n">
        <v>3</v>
      </c>
      <c r="B435" s="21" t="n">
        <v>8</v>
      </c>
      <c r="C435" s="23" t="s">
        <v>124</v>
      </c>
      <c r="D435" s="21" t="n">
        <f aca="false">D434+1</f>
        <v>402204</v>
      </c>
      <c r="E435" s="24" t="s">
        <v>125</v>
      </c>
    </row>
    <row r="436" customFormat="false" ht="12.75" hidden="false" customHeight="false" outlineLevel="0" collapsed="false">
      <c r="A436" s="21" t="n">
        <v>4</v>
      </c>
      <c r="B436" s="21" t="n">
        <v>8</v>
      </c>
      <c r="C436" s="23" t="s">
        <v>126</v>
      </c>
      <c r="D436" s="21" t="n">
        <f aca="false">D435+1</f>
        <v>402205</v>
      </c>
      <c r="E436" s="24" t="s">
        <v>125</v>
      </c>
    </row>
    <row r="437" customFormat="false" ht="12.75" hidden="false" customHeight="false" outlineLevel="0" collapsed="false">
      <c r="A437" s="21" t="n">
        <v>5</v>
      </c>
      <c r="B437" s="21" t="n">
        <v>8</v>
      </c>
      <c r="C437" s="23" t="s">
        <v>126</v>
      </c>
      <c r="D437" s="21" t="n">
        <f aca="false">D436+1</f>
        <v>402206</v>
      </c>
      <c r="E437" s="24" t="s">
        <v>125</v>
      </c>
    </row>
    <row r="438" customFormat="false" ht="12.75" hidden="false" customHeight="false" outlineLevel="0" collapsed="false">
      <c r="A438" s="21" t="n">
        <v>6</v>
      </c>
      <c r="B438" s="21" t="n">
        <v>8</v>
      </c>
      <c r="C438" s="23" t="s">
        <v>217</v>
      </c>
      <c r="D438" s="21" t="n">
        <f aca="false">D437+1</f>
        <v>402207</v>
      </c>
      <c r="E438" s="24" t="s">
        <v>192</v>
      </c>
    </row>
    <row r="439" customFormat="false" ht="12.75" hidden="false" customHeight="false" outlineLevel="0" collapsed="false">
      <c r="A439" s="21" t="n">
        <v>7</v>
      </c>
      <c r="B439" s="21" t="n">
        <v>8</v>
      </c>
      <c r="C439" s="23" t="s">
        <v>217</v>
      </c>
      <c r="D439" s="21" t="n">
        <f aca="false">D438+1</f>
        <v>402208</v>
      </c>
      <c r="E439" s="24" t="s">
        <v>192</v>
      </c>
    </row>
    <row r="440" customFormat="false" ht="12.75" hidden="false" customHeight="false" outlineLevel="0" collapsed="false">
      <c r="A440" s="21" t="n">
        <v>8</v>
      </c>
      <c r="B440" s="21" t="n">
        <v>8</v>
      </c>
      <c r="C440" s="23" t="s">
        <v>40</v>
      </c>
      <c r="D440" s="21" t="n">
        <f aca="false">D439+1</f>
        <v>402209</v>
      </c>
      <c r="E440" s="24"/>
    </row>
    <row r="441" customFormat="false" ht="12.75" hidden="false" customHeight="false" outlineLevel="0" collapsed="false">
      <c r="A441" s="21" t="n">
        <v>9</v>
      </c>
      <c r="B441" s="21" t="n">
        <v>8</v>
      </c>
      <c r="C441" s="23" t="s">
        <v>40</v>
      </c>
      <c r="D441" s="21" t="n">
        <f aca="false">D440+1</f>
        <v>402210</v>
      </c>
      <c r="E441" s="24"/>
    </row>
    <row r="442" customFormat="false" ht="12.75" hidden="false" customHeight="false" outlineLevel="0" collapsed="false">
      <c r="A442" s="21" t="n">
        <v>10</v>
      </c>
      <c r="B442" s="21" t="n">
        <v>8</v>
      </c>
      <c r="C442" s="23" t="s">
        <v>215</v>
      </c>
      <c r="D442" s="21" t="n">
        <f aca="false">D441+1</f>
        <v>402211</v>
      </c>
      <c r="E442" s="24" t="s">
        <v>125</v>
      </c>
    </row>
    <row r="443" customFormat="false" ht="12.75" hidden="false" customHeight="false" outlineLevel="0" collapsed="false">
      <c r="A443" s="21" t="n">
        <v>11</v>
      </c>
      <c r="B443" s="21" t="n">
        <v>8</v>
      </c>
      <c r="C443" s="23" t="s">
        <v>215</v>
      </c>
      <c r="D443" s="21" t="n">
        <f aca="false">D442+1</f>
        <v>402212</v>
      </c>
      <c r="E443" s="24" t="s">
        <v>125</v>
      </c>
    </row>
    <row r="444" customFormat="false" ht="12.75" hidden="false" customHeight="false" outlineLevel="0" collapsed="false">
      <c r="A444" s="21" t="n">
        <v>12</v>
      </c>
      <c r="B444" s="21" t="n">
        <v>8</v>
      </c>
      <c r="C444" s="25" t="s">
        <v>128</v>
      </c>
      <c r="D444" s="21" t="n">
        <f aca="false">D443+1</f>
        <v>402213</v>
      </c>
      <c r="E444" s="23" t="s">
        <v>129</v>
      </c>
    </row>
    <row r="445" customFormat="false" ht="12.75" hidden="false" customHeight="false" outlineLevel="0" collapsed="false">
      <c r="A445" s="21" t="n">
        <v>13</v>
      </c>
      <c r="B445" s="21" t="n">
        <v>8</v>
      </c>
      <c r="C445" s="25" t="s">
        <v>130</v>
      </c>
      <c r="D445" s="21" t="n">
        <f aca="false">D444+1</f>
        <v>402214</v>
      </c>
      <c r="E445" s="23" t="s">
        <v>129</v>
      </c>
    </row>
    <row r="446" customFormat="false" ht="12.75" hidden="false" customHeight="false" outlineLevel="0" collapsed="false">
      <c r="A446" s="21" t="n">
        <v>14</v>
      </c>
      <c r="B446" s="21" t="n">
        <v>8</v>
      </c>
      <c r="C446" s="25" t="s">
        <v>131</v>
      </c>
      <c r="D446" s="21" t="n">
        <f aca="false">D445+1</f>
        <v>402215</v>
      </c>
      <c r="E446" s="23" t="s">
        <v>129</v>
      </c>
    </row>
    <row r="447" customFormat="false" ht="12.75" hidden="false" customHeight="false" outlineLevel="0" collapsed="false">
      <c r="A447" s="21" t="n">
        <v>15</v>
      </c>
      <c r="B447" s="21" t="n">
        <v>8</v>
      </c>
      <c r="C447" s="25" t="s">
        <v>132</v>
      </c>
      <c r="D447" s="21" t="n">
        <f aca="false">D446+1</f>
        <v>402216</v>
      </c>
      <c r="E447" s="23" t="s">
        <v>129</v>
      </c>
    </row>
    <row r="448" customFormat="false" ht="12.75" hidden="false" customHeight="false" outlineLevel="0" collapsed="false">
      <c r="A448" s="21" t="n">
        <v>16</v>
      </c>
      <c r="B448" s="21" t="n">
        <v>8</v>
      </c>
      <c r="C448" s="25" t="s">
        <v>133</v>
      </c>
      <c r="D448" s="21" t="n">
        <f aca="false">D447+1</f>
        <v>402217</v>
      </c>
      <c r="E448" s="23" t="s">
        <v>129</v>
      </c>
    </row>
    <row r="449" customFormat="false" ht="12.75" hidden="false" customHeight="false" outlineLevel="0" collapsed="false">
      <c r="A449" s="21" t="n">
        <v>17</v>
      </c>
      <c r="B449" s="21" t="n">
        <v>8</v>
      </c>
      <c r="C449" s="25" t="s">
        <v>134</v>
      </c>
      <c r="D449" s="21" t="n">
        <f aca="false">D448+1</f>
        <v>402218</v>
      </c>
      <c r="E449" s="23" t="s">
        <v>129</v>
      </c>
    </row>
    <row r="450" customFormat="false" ht="12.75" hidden="false" customHeight="false" outlineLevel="0" collapsed="false">
      <c r="A450" s="21" t="n">
        <v>18</v>
      </c>
      <c r="B450" s="21" t="n">
        <v>8</v>
      </c>
      <c r="C450" s="25" t="s">
        <v>135</v>
      </c>
      <c r="D450" s="21" t="n">
        <f aca="false">D449+1</f>
        <v>402219</v>
      </c>
      <c r="E450" s="23" t="s">
        <v>129</v>
      </c>
    </row>
    <row r="451" customFormat="false" ht="12.75" hidden="false" customHeight="false" outlineLevel="0" collapsed="false">
      <c r="A451" s="21" t="n">
        <v>19</v>
      </c>
      <c r="B451" s="21" t="n">
        <v>8</v>
      </c>
      <c r="C451" s="25" t="s">
        <v>136</v>
      </c>
      <c r="D451" s="21" t="n">
        <f aca="false">D450+1</f>
        <v>402220</v>
      </c>
      <c r="E451" s="23" t="s">
        <v>129</v>
      </c>
    </row>
    <row r="452" customFormat="false" ht="12.75" hidden="false" customHeight="false" outlineLevel="0" collapsed="false">
      <c r="A452" s="21" t="n">
        <v>20</v>
      </c>
      <c r="B452" s="21" t="n">
        <v>8</v>
      </c>
      <c r="C452" s="25" t="s">
        <v>137</v>
      </c>
      <c r="D452" s="21" t="n">
        <f aca="false">D451+1</f>
        <v>402221</v>
      </c>
      <c r="E452" s="23" t="s">
        <v>129</v>
      </c>
    </row>
    <row r="453" customFormat="false" ht="12.75" hidden="false" customHeight="false" outlineLevel="0" collapsed="false">
      <c r="A453" s="21" t="n">
        <v>21</v>
      </c>
      <c r="B453" s="21" t="n">
        <v>8</v>
      </c>
      <c r="C453" s="25" t="s">
        <v>138</v>
      </c>
      <c r="D453" s="21" t="n">
        <f aca="false">D452+1</f>
        <v>402222</v>
      </c>
      <c r="E453" s="23" t="s">
        <v>129</v>
      </c>
    </row>
    <row r="454" customFormat="false" ht="12.75" hidden="false" customHeight="false" outlineLevel="0" collapsed="false">
      <c r="A454" s="21" t="n">
        <v>22</v>
      </c>
      <c r="B454" s="21" t="n">
        <v>8</v>
      </c>
      <c r="C454" s="25" t="s">
        <v>139</v>
      </c>
      <c r="D454" s="21" t="n">
        <f aca="false">D453+1</f>
        <v>402223</v>
      </c>
      <c r="E454" s="23" t="s">
        <v>129</v>
      </c>
    </row>
    <row r="455" customFormat="false" ht="12.75" hidden="false" customHeight="false" outlineLevel="0" collapsed="false">
      <c r="A455" s="21" t="n">
        <v>23</v>
      </c>
      <c r="B455" s="21" t="n">
        <v>8</v>
      </c>
      <c r="C455" s="25" t="s">
        <v>140</v>
      </c>
      <c r="D455" s="21" t="n">
        <f aca="false">D454+1</f>
        <v>402224</v>
      </c>
      <c r="E455" s="23" t="s">
        <v>129</v>
      </c>
    </row>
    <row r="456" customFormat="false" ht="12.75" hidden="false" customHeight="false" outlineLevel="0" collapsed="false">
      <c r="A456" s="21" t="n">
        <v>24</v>
      </c>
      <c r="B456" s="21" t="n">
        <v>8</v>
      </c>
      <c r="C456" s="25" t="s">
        <v>141</v>
      </c>
      <c r="D456" s="21" t="n">
        <f aca="false">D455+1</f>
        <v>402225</v>
      </c>
      <c r="E456" s="23" t="s">
        <v>129</v>
      </c>
    </row>
    <row r="457" customFormat="false" ht="12.75" hidden="false" customHeight="false" outlineLevel="0" collapsed="false">
      <c r="A457" s="21" t="n">
        <v>25</v>
      </c>
      <c r="B457" s="21" t="n">
        <v>8</v>
      </c>
      <c r="C457" s="25" t="s">
        <v>142</v>
      </c>
      <c r="D457" s="21" t="n">
        <f aca="false">D456+1</f>
        <v>402226</v>
      </c>
      <c r="E457" s="23" t="s">
        <v>129</v>
      </c>
    </row>
    <row r="458" customFormat="false" ht="12.75" hidden="false" customHeight="false" outlineLevel="0" collapsed="false">
      <c r="A458" s="21" t="n">
        <v>26</v>
      </c>
      <c r="B458" s="21" t="n">
        <v>8</v>
      </c>
      <c r="C458" s="25" t="s">
        <v>143</v>
      </c>
      <c r="D458" s="21" t="n">
        <f aca="false">D457+1</f>
        <v>402227</v>
      </c>
      <c r="E458" s="23" t="s">
        <v>129</v>
      </c>
    </row>
    <row r="459" customFormat="false" ht="12.75" hidden="false" customHeight="false" outlineLevel="0" collapsed="false">
      <c r="A459" s="21" t="n">
        <v>27</v>
      </c>
      <c r="B459" s="21" t="n">
        <v>8</v>
      </c>
      <c r="C459" s="25" t="s">
        <v>144</v>
      </c>
      <c r="D459" s="21" t="n">
        <f aca="false">D458+1</f>
        <v>402228</v>
      </c>
      <c r="E459" s="23" t="s">
        <v>129</v>
      </c>
    </row>
    <row r="460" customFormat="false" ht="12.75" hidden="false" customHeight="false" outlineLevel="0" collapsed="false">
      <c r="A460" s="21" t="n">
        <v>28</v>
      </c>
      <c r="B460" s="21" t="n">
        <v>8</v>
      </c>
      <c r="C460" s="25" t="s">
        <v>145</v>
      </c>
      <c r="D460" s="21" t="n">
        <f aca="false">D459+1</f>
        <v>402229</v>
      </c>
      <c r="E460" s="23" t="s">
        <v>129</v>
      </c>
    </row>
    <row r="461" customFormat="false" ht="12.75" hidden="false" customHeight="false" outlineLevel="0" collapsed="false">
      <c r="A461" s="21" t="n">
        <v>29</v>
      </c>
      <c r="B461" s="21" t="n">
        <v>8</v>
      </c>
      <c r="C461" s="25" t="s">
        <v>146</v>
      </c>
      <c r="D461" s="21" t="n">
        <f aca="false">D460+1</f>
        <v>402230</v>
      </c>
      <c r="E461" s="23" t="s">
        <v>129</v>
      </c>
    </row>
    <row r="462" customFormat="false" ht="12.75" hidden="false" customHeight="false" outlineLevel="0" collapsed="false">
      <c r="A462" s="21" t="n">
        <v>30</v>
      </c>
      <c r="B462" s="21" t="n">
        <v>8</v>
      </c>
      <c r="C462" s="25" t="s">
        <v>147</v>
      </c>
      <c r="D462" s="21" t="n">
        <f aca="false">D461+1</f>
        <v>402231</v>
      </c>
      <c r="E462" s="23" t="s">
        <v>129</v>
      </c>
    </row>
    <row r="463" customFormat="false" ht="12.75" hidden="false" customHeight="false" outlineLevel="0" collapsed="false">
      <c r="A463" s="21" t="n">
        <v>31</v>
      </c>
      <c r="B463" s="21" t="n">
        <v>8</v>
      </c>
      <c r="C463" s="25" t="s">
        <v>148</v>
      </c>
      <c r="D463" s="21" t="n">
        <f aca="false">D462+1</f>
        <v>402232</v>
      </c>
      <c r="E463" s="23" t="s">
        <v>129</v>
      </c>
    </row>
    <row r="464" customFormat="false" ht="12.75" hidden="false" customHeight="false" outlineLevel="0" collapsed="false">
      <c r="A464" s="21" t="n">
        <v>32</v>
      </c>
      <c r="B464" s="21" t="n">
        <v>8</v>
      </c>
      <c r="C464" s="25" t="s">
        <v>149</v>
      </c>
      <c r="D464" s="21" t="n">
        <f aca="false">D463+1</f>
        <v>402233</v>
      </c>
      <c r="E464" s="23" t="s">
        <v>129</v>
      </c>
    </row>
    <row r="465" customFormat="false" ht="12.75" hidden="false" customHeight="false" outlineLevel="0" collapsed="false">
      <c r="A465" s="21" t="n">
        <v>33</v>
      </c>
      <c r="B465" s="21" t="n">
        <v>8</v>
      </c>
      <c r="C465" s="25" t="s">
        <v>150</v>
      </c>
      <c r="D465" s="21" t="n">
        <f aca="false">D464+1</f>
        <v>402234</v>
      </c>
      <c r="E465" s="23" t="s">
        <v>129</v>
      </c>
    </row>
    <row r="466" customFormat="false" ht="12.75" hidden="false" customHeight="false" outlineLevel="0" collapsed="false">
      <c r="A466" s="21" t="n">
        <v>34</v>
      </c>
      <c r="B466" s="21" t="n">
        <v>8</v>
      </c>
      <c r="C466" s="25" t="s">
        <v>151</v>
      </c>
      <c r="D466" s="21" t="n">
        <f aca="false">D465+1</f>
        <v>402235</v>
      </c>
      <c r="E466" s="23" t="s">
        <v>129</v>
      </c>
    </row>
    <row r="467" customFormat="false" ht="12.75" hidden="false" customHeight="false" outlineLevel="0" collapsed="false">
      <c r="A467" s="21" t="n">
        <v>35</v>
      </c>
      <c r="B467" s="21" t="n">
        <v>8</v>
      </c>
      <c r="C467" s="25" t="s">
        <v>152</v>
      </c>
      <c r="D467" s="21" t="n">
        <f aca="false">D466+1</f>
        <v>402236</v>
      </c>
      <c r="E467" s="23" t="s">
        <v>129</v>
      </c>
    </row>
    <row r="468" customFormat="false" ht="12.75" hidden="false" customHeight="false" outlineLevel="0" collapsed="false">
      <c r="A468" s="21" t="n">
        <v>36</v>
      </c>
      <c r="B468" s="21" t="n">
        <v>8</v>
      </c>
      <c r="C468" s="25" t="s">
        <v>163</v>
      </c>
      <c r="D468" s="21" t="n">
        <f aca="false">D467+1</f>
        <v>402237</v>
      </c>
      <c r="E468" s="23"/>
    </row>
    <row r="469" customFormat="false" ht="12.75" hidden="false" customHeight="false" outlineLevel="0" collapsed="false">
      <c r="A469" s="21" t="n">
        <v>37</v>
      </c>
      <c r="B469" s="21" t="n">
        <v>8</v>
      </c>
      <c r="C469" s="25" t="s">
        <v>163</v>
      </c>
      <c r="D469" s="21" t="n">
        <f aca="false">D468+1</f>
        <v>402238</v>
      </c>
      <c r="E469" s="23"/>
    </row>
    <row r="470" customFormat="false" ht="12.75" hidden="false" customHeight="false" outlineLevel="0" collapsed="false">
      <c r="A470" s="21" t="n">
        <v>38</v>
      </c>
      <c r="B470" s="21" t="n">
        <v>8</v>
      </c>
      <c r="C470" s="25" t="s">
        <v>163</v>
      </c>
      <c r="D470" s="21" t="n">
        <f aca="false">D469+1</f>
        <v>402239</v>
      </c>
      <c r="E470" s="23"/>
    </row>
    <row r="471" customFormat="false" ht="12.75" hidden="false" customHeight="false" outlineLevel="0" collapsed="false">
      <c r="A471" s="21" t="n">
        <v>39</v>
      </c>
      <c r="B471" s="21" t="n">
        <v>8</v>
      </c>
      <c r="C471" s="25" t="s">
        <v>163</v>
      </c>
      <c r="D471" s="21" t="n">
        <f aca="false">D470+1</f>
        <v>402240</v>
      </c>
      <c r="E471" s="23"/>
    </row>
    <row r="472" customFormat="false" ht="12.75" hidden="false" customHeight="false" outlineLevel="0" collapsed="false">
      <c r="A472" s="21" t="n">
        <v>40</v>
      </c>
      <c r="B472" s="21" t="n">
        <v>8</v>
      </c>
      <c r="C472" s="25" t="s">
        <v>157</v>
      </c>
      <c r="D472" s="21" t="n">
        <f aca="false">D471+1</f>
        <v>402241</v>
      </c>
      <c r="E472" s="23"/>
    </row>
    <row r="473" customFormat="false" ht="12.75" hidden="false" customHeight="false" outlineLevel="0" collapsed="false">
      <c r="A473" s="21" t="n">
        <v>41</v>
      </c>
      <c r="B473" s="21" t="n">
        <v>8</v>
      </c>
      <c r="C473" s="25" t="s">
        <v>158</v>
      </c>
      <c r="D473" s="21" t="n">
        <f aca="false">D472+1</f>
        <v>402242</v>
      </c>
      <c r="E473" s="23"/>
    </row>
    <row r="474" customFormat="false" ht="12.75" hidden="false" customHeight="false" outlineLevel="0" collapsed="false">
      <c r="A474" s="21" t="n">
        <v>42</v>
      </c>
      <c r="B474" s="21" t="n">
        <v>8</v>
      </c>
      <c r="C474" s="25" t="s">
        <v>159</v>
      </c>
      <c r="D474" s="21" t="n">
        <f aca="false">D473+1</f>
        <v>402243</v>
      </c>
      <c r="E474" s="23"/>
    </row>
    <row r="475" customFormat="false" ht="12.75" hidden="false" customHeight="false" outlineLevel="0" collapsed="false">
      <c r="A475" s="21" t="n">
        <v>43</v>
      </c>
      <c r="B475" s="21" t="n">
        <v>8</v>
      </c>
      <c r="C475" s="25" t="s">
        <v>160</v>
      </c>
      <c r="D475" s="21" t="n">
        <f aca="false">D474+1</f>
        <v>402244</v>
      </c>
      <c r="E475" s="23"/>
    </row>
    <row r="476" customFormat="false" ht="12.75" hidden="false" customHeight="false" outlineLevel="0" collapsed="false">
      <c r="A476" s="21" t="n">
        <v>44</v>
      </c>
      <c r="B476" s="21" t="n">
        <v>8</v>
      </c>
      <c r="C476" s="25" t="s">
        <v>161</v>
      </c>
      <c r="D476" s="21" t="n">
        <f aca="false">D475+1</f>
        <v>402245</v>
      </c>
      <c r="E476" s="23"/>
    </row>
    <row r="477" customFormat="false" ht="12.75" hidden="false" customHeight="false" outlineLevel="0" collapsed="false">
      <c r="A477" s="21" t="n">
        <v>45</v>
      </c>
      <c r="B477" s="21" t="n">
        <v>8</v>
      </c>
      <c r="C477" s="25" t="s">
        <v>162</v>
      </c>
      <c r="D477" s="21" t="n">
        <f aca="false">D476+1</f>
        <v>402246</v>
      </c>
      <c r="E477" s="23"/>
    </row>
    <row r="478" customFormat="false" ht="12.75" hidden="false" customHeight="false" outlineLevel="0" collapsed="false">
      <c r="A478" s="21" t="n">
        <v>46</v>
      </c>
      <c r="B478" s="21" t="n">
        <v>8</v>
      </c>
      <c r="C478" s="25" t="s">
        <v>163</v>
      </c>
      <c r="D478" s="21" t="n">
        <f aca="false">D477+1</f>
        <v>402247</v>
      </c>
      <c r="E478" s="23"/>
    </row>
    <row r="479" customFormat="false" ht="12.75" hidden="false" customHeight="false" outlineLevel="0" collapsed="false">
      <c r="A479" s="21" t="n">
        <v>47</v>
      </c>
      <c r="B479" s="21" t="n">
        <v>8</v>
      </c>
      <c r="C479" s="25" t="s">
        <v>163</v>
      </c>
      <c r="D479" s="21" t="n">
        <f aca="false">D478+1</f>
        <v>402248</v>
      </c>
      <c r="E479" s="23"/>
    </row>
    <row r="480" customFormat="false" ht="12.75" hidden="false" customHeight="false" outlineLevel="0" collapsed="false">
      <c r="A480" s="21" t="n">
        <v>48</v>
      </c>
      <c r="B480" s="21" t="n">
        <v>8</v>
      </c>
      <c r="C480" s="25" t="s">
        <v>163</v>
      </c>
      <c r="D480" s="21" t="n">
        <f aca="false">D479+1</f>
        <v>402249</v>
      </c>
      <c r="E480" s="23"/>
    </row>
    <row r="481" customFormat="false" ht="12.75" hidden="false" customHeight="false" outlineLevel="0" collapsed="false">
      <c r="A481" s="21" t="n">
        <v>49</v>
      </c>
      <c r="B481" s="21" t="n">
        <v>8</v>
      </c>
      <c r="C481" s="25" t="s">
        <v>163</v>
      </c>
      <c r="D481" s="21" t="n">
        <f aca="false">D480+1</f>
        <v>402250</v>
      </c>
      <c r="E481" s="23"/>
    </row>
    <row r="482" customFormat="false" ht="12.75" hidden="false" customHeight="false" outlineLevel="0" collapsed="false">
      <c r="A482" s="21" t="n">
        <v>50</v>
      </c>
      <c r="B482" s="21" t="n">
        <v>8</v>
      </c>
      <c r="C482" s="25" t="s">
        <v>163</v>
      </c>
      <c r="D482" s="21" t="n">
        <f aca="false">D481+1</f>
        <v>402251</v>
      </c>
      <c r="E482" s="23"/>
    </row>
    <row r="483" customFormat="false" ht="12.75" hidden="false" customHeight="false" outlineLevel="0" collapsed="false">
      <c r="A483" s="21" t="n">
        <v>51</v>
      </c>
      <c r="B483" s="21" t="n">
        <v>8</v>
      </c>
      <c r="C483" s="25" t="s">
        <v>163</v>
      </c>
      <c r="D483" s="21" t="n">
        <f aca="false">D482+1</f>
        <v>402252</v>
      </c>
      <c r="E483" s="23"/>
    </row>
    <row r="484" customFormat="false" ht="12.75" hidden="false" customHeight="false" outlineLevel="0" collapsed="false">
      <c r="A484" s="21" t="n">
        <v>52</v>
      </c>
      <c r="B484" s="21" t="n">
        <v>8</v>
      </c>
      <c r="C484" s="23" t="s">
        <v>164</v>
      </c>
      <c r="D484" s="21" t="n">
        <f aca="false">D483+1</f>
        <v>402253</v>
      </c>
      <c r="E484" s="23"/>
    </row>
    <row r="485" customFormat="false" ht="12.75" hidden="false" customHeight="false" outlineLevel="0" collapsed="false">
      <c r="A485" s="21" t="n">
        <v>53</v>
      </c>
      <c r="B485" s="21" t="n">
        <v>8</v>
      </c>
      <c r="C485" s="23" t="s">
        <v>165</v>
      </c>
      <c r="D485" s="21" t="n">
        <f aca="false">D484+1</f>
        <v>402254</v>
      </c>
      <c r="E485" s="23" t="s">
        <v>166</v>
      </c>
    </row>
    <row r="486" customFormat="false" ht="12.75" hidden="false" customHeight="false" outlineLevel="0" collapsed="false">
      <c r="A486" s="21" t="n">
        <v>54</v>
      </c>
      <c r="B486" s="21" t="n">
        <v>8</v>
      </c>
      <c r="C486" s="23" t="s">
        <v>167</v>
      </c>
      <c r="D486" s="21" t="n">
        <f aca="false">D485+1</f>
        <v>402255</v>
      </c>
      <c r="E486" s="23" t="s">
        <v>168</v>
      </c>
    </row>
    <row r="487" customFormat="false" ht="12.75" hidden="false" customHeight="false" outlineLevel="0" collapsed="false">
      <c r="A487" s="21" t="n">
        <v>55</v>
      </c>
      <c r="B487" s="21" t="n">
        <v>8</v>
      </c>
      <c r="C487" s="23" t="s">
        <v>169</v>
      </c>
      <c r="D487" s="21" t="n">
        <f aca="false">D486+1</f>
        <v>402256</v>
      </c>
      <c r="E487" s="23" t="s">
        <v>170</v>
      </c>
    </row>
    <row r="488" customFormat="false" ht="12.75" hidden="false" customHeight="false" outlineLevel="0" collapsed="false">
      <c r="A488" s="18"/>
      <c r="B488" s="18"/>
      <c r="C488" s="18"/>
      <c r="D488" s="18"/>
      <c r="E488" s="18"/>
    </row>
    <row r="489" customFormat="false" ht="12.75" hidden="false" customHeight="false" outlineLevel="0" collapsed="false">
      <c r="A489" s="18"/>
      <c r="B489" s="18"/>
      <c r="C489" s="18"/>
      <c r="D489" s="18"/>
      <c r="E489" s="18"/>
    </row>
    <row r="490" customFormat="false" ht="12.75" hidden="false" customHeight="false" outlineLevel="0" collapsed="false">
      <c r="A490" s="17" t="s">
        <v>225</v>
      </c>
      <c r="B490" s="17"/>
      <c r="C490" s="18"/>
      <c r="D490" s="18"/>
      <c r="E490" s="18"/>
    </row>
    <row r="491" customFormat="false" ht="12.75" hidden="false" customHeight="false" outlineLevel="0" collapsed="false">
      <c r="A491" s="18"/>
      <c r="B491" s="18"/>
      <c r="C491" s="18"/>
      <c r="D491" s="18"/>
      <c r="E491" s="18"/>
    </row>
    <row r="492" customFormat="false" ht="12.75" hidden="false" customHeight="false" outlineLevel="0" collapsed="false">
      <c r="A492" s="19" t="s">
        <v>30</v>
      </c>
      <c r="B492" s="19" t="s">
        <v>122</v>
      </c>
      <c r="C492" s="19" t="s">
        <v>0</v>
      </c>
      <c r="D492" s="19" t="s">
        <v>31</v>
      </c>
      <c r="E492" s="20" t="s">
        <v>32</v>
      </c>
    </row>
    <row r="493" customFormat="false" ht="12.75" hidden="false" customHeight="false" outlineLevel="0" collapsed="false">
      <c r="A493" s="21" t="n">
        <v>0</v>
      </c>
      <c r="B493" s="21" t="n">
        <v>9</v>
      </c>
      <c r="C493" s="21" t="s">
        <v>123</v>
      </c>
      <c r="D493" s="21" t="n">
        <f aca="false">PTQMEMORY!$C$51</f>
        <v>402401</v>
      </c>
      <c r="E493" s="22"/>
    </row>
    <row r="494" customFormat="false" ht="12.75" hidden="false" customHeight="false" outlineLevel="0" collapsed="false">
      <c r="A494" s="21" t="n">
        <v>1</v>
      </c>
      <c r="B494" s="21" t="n">
        <v>9</v>
      </c>
      <c r="C494" s="23" t="s">
        <v>40</v>
      </c>
      <c r="D494" s="21" t="n">
        <f aca="false">D493+1</f>
        <v>402402</v>
      </c>
      <c r="E494" s="24"/>
    </row>
    <row r="495" customFormat="false" ht="12.75" hidden="false" customHeight="false" outlineLevel="0" collapsed="false">
      <c r="A495" s="21" t="n">
        <v>2</v>
      </c>
      <c r="B495" s="21" t="n">
        <v>9</v>
      </c>
      <c r="C495" s="23" t="s">
        <v>124</v>
      </c>
      <c r="D495" s="21" t="n">
        <f aca="false">D494+1</f>
        <v>402403</v>
      </c>
      <c r="E495" s="24" t="s">
        <v>125</v>
      </c>
    </row>
    <row r="496" customFormat="false" ht="12.75" hidden="false" customHeight="false" outlineLevel="0" collapsed="false">
      <c r="A496" s="21" t="n">
        <v>3</v>
      </c>
      <c r="B496" s="21" t="n">
        <v>9</v>
      </c>
      <c r="C496" s="23" t="s">
        <v>124</v>
      </c>
      <c r="D496" s="21" t="n">
        <f aca="false">D495+1</f>
        <v>402404</v>
      </c>
      <c r="E496" s="24" t="s">
        <v>125</v>
      </c>
    </row>
    <row r="497" customFormat="false" ht="12.75" hidden="false" customHeight="false" outlineLevel="0" collapsed="false">
      <c r="A497" s="21" t="n">
        <v>4</v>
      </c>
      <c r="B497" s="21" t="n">
        <v>9</v>
      </c>
      <c r="C497" s="23" t="s">
        <v>126</v>
      </c>
      <c r="D497" s="21" t="n">
        <f aca="false">D496+1</f>
        <v>402405</v>
      </c>
      <c r="E497" s="24" t="s">
        <v>125</v>
      </c>
    </row>
    <row r="498" customFormat="false" ht="12.75" hidden="false" customHeight="false" outlineLevel="0" collapsed="false">
      <c r="A498" s="21" t="n">
        <v>5</v>
      </c>
      <c r="B498" s="21" t="n">
        <v>9</v>
      </c>
      <c r="C498" s="23" t="s">
        <v>126</v>
      </c>
      <c r="D498" s="21" t="n">
        <f aca="false">D497+1</f>
        <v>402406</v>
      </c>
      <c r="E498" s="24" t="s">
        <v>125</v>
      </c>
    </row>
    <row r="499" customFormat="false" ht="12.75" hidden="false" customHeight="false" outlineLevel="0" collapsed="false">
      <c r="A499" s="21" t="n">
        <v>6</v>
      </c>
      <c r="B499" s="21" t="n">
        <v>9</v>
      </c>
      <c r="C499" s="23" t="s">
        <v>217</v>
      </c>
      <c r="D499" s="21" t="n">
        <f aca="false">D498+1</f>
        <v>402407</v>
      </c>
      <c r="E499" s="24" t="s">
        <v>192</v>
      </c>
    </row>
    <row r="500" customFormat="false" ht="12.75" hidden="false" customHeight="false" outlineLevel="0" collapsed="false">
      <c r="A500" s="21" t="n">
        <v>7</v>
      </c>
      <c r="B500" s="21" t="n">
        <v>9</v>
      </c>
      <c r="C500" s="23" t="s">
        <v>217</v>
      </c>
      <c r="D500" s="21" t="n">
        <f aca="false">D499+1</f>
        <v>402408</v>
      </c>
      <c r="E500" s="24" t="s">
        <v>192</v>
      </c>
    </row>
    <row r="501" customFormat="false" ht="12.75" hidden="false" customHeight="false" outlineLevel="0" collapsed="false">
      <c r="A501" s="21" t="n">
        <v>8</v>
      </c>
      <c r="B501" s="21" t="n">
        <v>9</v>
      </c>
      <c r="C501" s="23" t="s">
        <v>40</v>
      </c>
      <c r="D501" s="21" t="n">
        <f aca="false">D500+1</f>
        <v>402409</v>
      </c>
      <c r="E501" s="24"/>
    </row>
    <row r="502" customFormat="false" ht="12.75" hidden="false" customHeight="false" outlineLevel="0" collapsed="false">
      <c r="A502" s="21" t="n">
        <v>9</v>
      </c>
      <c r="B502" s="21" t="n">
        <v>9</v>
      </c>
      <c r="C502" s="23" t="s">
        <v>40</v>
      </c>
      <c r="D502" s="21" t="n">
        <f aca="false">D501+1</f>
        <v>402410</v>
      </c>
      <c r="E502" s="24"/>
    </row>
    <row r="503" customFormat="false" ht="12.75" hidden="false" customHeight="false" outlineLevel="0" collapsed="false">
      <c r="A503" s="21" t="n">
        <v>10</v>
      </c>
      <c r="B503" s="21" t="n">
        <v>9</v>
      </c>
      <c r="C503" s="23" t="s">
        <v>215</v>
      </c>
      <c r="D503" s="21" t="n">
        <f aca="false">D502+1</f>
        <v>402411</v>
      </c>
      <c r="E503" s="24" t="s">
        <v>125</v>
      </c>
    </row>
    <row r="504" customFormat="false" ht="12.75" hidden="false" customHeight="false" outlineLevel="0" collapsed="false">
      <c r="A504" s="21" t="n">
        <v>11</v>
      </c>
      <c r="B504" s="21" t="n">
        <v>9</v>
      </c>
      <c r="C504" s="23" t="s">
        <v>215</v>
      </c>
      <c r="D504" s="21" t="n">
        <f aca="false">D503+1</f>
        <v>402412</v>
      </c>
      <c r="E504" s="24" t="s">
        <v>125</v>
      </c>
    </row>
    <row r="505" customFormat="false" ht="12.75" hidden="false" customHeight="false" outlineLevel="0" collapsed="false">
      <c r="A505" s="21" t="n">
        <v>12</v>
      </c>
      <c r="B505" s="21" t="n">
        <v>9</v>
      </c>
      <c r="C505" s="25" t="s">
        <v>128</v>
      </c>
      <c r="D505" s="21" t="n">
        <f aca="false">D504+1</f>
        <v>402413</v>
      </c>
      <c r="E505" s="23" t="s">
        <v>129</v>
      </c>
    </row>
    <row r="506" customFormat="false" ht="12.75" hidden="false" customHeight="false" outlineLevel="0" collapsed="false">
      <c r="A506" s="21" t="n">
        <v>13</v>
      </c>
      <c r="B506" s="21" t="n">
        <v>9</v>
      </c>
      <c r="C506" s="25" t="s">
        <v>130</v>
      </c>
      <c r="D506" s="21" t="n">
        <f aca="false">D505+1</f>
        <v>402414</v>
      </c>
      <c r="E506" s="23" t="s">
        <v>129</v>
      </c>
    </row>
    <row r="507" customFormat="false" ht="12.75" hidden="false" customHeight="false" outlineLevel="0" collapsed="false">
      <c r="A507" s="21" t="n">
        <v>14</v>
      </c>
      <c r="B507" s="21" t="n">
        <v>9</v>
      </c>
      <c r="C507" s="25" t="s">
        <v>131</v>
      </c>
      <c r="D507" s="21" t="n">
        <f aca="false">D506+1</f>
        <v>402415</v>
      </c>
      <c r="E507" s="23" t="s">
        <v>129</v>
      </c>
    </row>
    <row r="508" customFormat="false" ht="12.75" hidden="false" customHeight="false" outlineLevel="0" collapsed="false">
      <c r="A508" s="21" t="n">
        <v>15</v>
      </c>
      <c r="B508" s="21" t="n">
        <v>9</v>
      </c>
      <c r="C508" s="25" t="s">
        <v>132</v>
      </c>
      <c r="D508" s="21" t="n">
        <f aca="false">D507+1</f>
        <v>402416</v>
      </c>
      <c r="E508" s="23" t="s">
        <v>129</v>
      </c>
    </row>
    <row r="509" customFormat="false" ht="12.75" hidden="false" customHeight="false" outlineLevel="0" collapsed="false">
      <c r="A509" s="21" t="n">
        <v>16</v>
      </c>
      <c r="B509" s="21" t="n">
        <v>9</v>
      </c>
      <c r="C509" s="25" t="s">
        <v>133</v>
      </c>
      <c r="D509" s="21" t="n">
        <f aca="false">D508+1</f>
        <v>402417</v>
      </c>
      <c r="E509" s="23" t="s">
        <v>129</v>
      </c>
    </row>
    <row r="510" customFormat="false" ht="12.75" hidden="false" customHeight="false" outlineLevel="0" collapsed="false">
      <c r="A510" s="21" t="n">
        <v>17</v>
      </c>
      <c r="B510" s="21" t="n">
        <v>9</v>
      </c>
      <c r="C510" s="25" t="s">
        <v>134</v>
      </c>
      <c r="D510" s="21" t="n">
        <f aca="false">D509+1</f>
        <v>402418</v>
      </c>
      <c r="E510" s="23" t="s">
        <v>129</v>
      </c>
    </row>
    <row r="511" customFormat="false" ht="12.75" hidden="false" customHeight="false" outlineLevel="0" collapsed="false">
      <c r="A511" s="21" t="n">
        <v>18</v>
      </c>
      <c r="B511" s="21" t="n">
        <v>9</v>
      </c>
      <c r="C511" s="25" t="s">
        <v>135</v>
      </c>
      <c r="D511" s="21" t="n">
        <f aca="false">D510+1</f>
        <v>402419</v>
      </c>
      <c r="E511" s="23" t="s">
        <v>129</v>
      </c>
    </row>
    <row r="512" customFormat="false" ht="12.75" hidden="false" customHeight="false" outlineLevel="0" collapsed="false">
      <c r="A512" s="21" t="n">
        <v>19</v>
      </c>
      <c r="B512" s="21" t="n">
        <v>9</v>
      </c>
      <c r="C512" s="25" t="s">
        <v>136</v>
      </c>
      <c r="D512" s="21" t="n">
        <f aca="false">D511+1</f>
        <v>402420</v>
      </c>
      <c r="E512" s="23" t="s">
        <v>129</v>
      </c>
    </row>
    <row r="513" customFormat="false" ht="12.75" hidden="false" customHeight="false" outlineLevel="0" collapsed="false">
      <c r="A513" s="21" t="n">
        <v>20</v>
      </c>
      <c r="B513" s="21" t="n">
        <v>9</v>
      </c>
      <c r="C513" s="25" t="s">
        <v>137</v>
      </c>
      <c r="D513" s="21" t="n">
        <f aca="false">D512+1</f>
        <v>402421</v>
      </c>
      <c r="E513" s="23" t="s">
        <v>129</v>
      </c>
    </row>
    <row r="514" customFormat="false" ht="12.75" hidden="false" customHeight="false" outlineLevel="0" collapsed="false">
      <c r="A514" s="21" t="n">
        <v>21</v>
      </c>
      <c r="B514" s="21" t="n">
        <v>9</v>
      </c>
      <c r="C514" s="25" t="s">
        <v>138</v>
      </c>
      <c r="D514" s="21" t="n">
        <f aca="false">D513+1</f>
        <v>402422</v>
      </c>
      <c r="E514" s="23" t="s">
        <v>129</v>
      </c>
    </row>
    <row r="515" customFormat="false" ht="12.75" hidden="false" customHeight="false" outlineLevel="0" collapsed="false">
      <c r="A515" s="21" t="n">
        <v>22</v>
      </c>
      <c r="B515" s="21" t="n">
        <v>9</v>
      </c>
      <c r="C515" s="25" t="s">
        <v>139</v>
      </c>
      <c r="D515" s="21" t="n">
        <f aca="false">D514+1</f>
        <v>402423</v>
      </c>
      <c r="E515" s="23" t="s">
        <v>129</v>
      </c>
    </row>
    <row r="516" customFormat="false" ht="12.75" hidden="false" customHeight="false" outlineLevel="0" collapsed="false">
      <c r="A516" s="21" t="n">
        <v>23</v>
      </c>
      <c r="B516" s="21" t="n">
        <v>9</v>
      </c>
      <c r="C516" s="25" t="s">
        <v>140</v>
      </c>
      <c r="D516" s="21" t="n">
        <f aca="false">D515+1</f>
        <v>402424</v>
      </c>
      <c r="E516" s="23" t="s">
        <v>129</v>
      </c>
    </row>
    <row r="517" customFormat="false" ht="12.75" hidden="false" customHeight="false" outlineLevel="0" collapsed="false">
      <c r="A517" s="21" t="n">
        <v>24</v>
      </c>
      <c r="B517" s="21" t="n">
        <v>9</v>
      </c>
      <c r="C517" s="25" t="s">
        <v>141</v>
      </c>
      <c r="D517" s="21" t="n">
        <f aca="false">D516+1</f>
        <v>402425</v>
      </c>
      <c r="E517" s="23" t="s">
        <v>129</v>
      </c>
    </row>
    <row r="518" customFormat="false" ht="12.75" hidden="false" customHeight="false" outlineLevel="0" collapsed="false">
      <c r="A518" s="21" t="n">
        <v>25</v>
      </c>
      <c r="B518" s="21" t="n">
        <v>9</v>
      </c>
      <c r="C518" s="25" t="s">
        <v>142</v>
      </c>
      <c r="D518" s="21" t="n">
        <f aca="false">D517+1</f>
        <v>402426</v>
      </c>
      <c r="E518" s="23" t="s">
        <v>129</v>
      </c>
    </row>
    <row r="519" customFormat="false" ht="12.75" hidden="false" customHeight="false" outlineLevel="0" collapsed="false">
      <c r="A519" s="21" t="n">
        <v>26</v>
      </c>
      <c r="B519" s="21" t="n">
        <v>9</v>
      </c>
      <c r="C519" s="25" t="s">
        <v>143</v>
      </c>
      <c r="D519" s="21" t="n">
        <f aca="false">D518+1</f>
        <v>402427</v>
      </c>
      <c r="E519" s="23" t="s">
        <v>129</v>
      </c>
    </row>
    <row r="520" customFormat="false" ht="12.75" hidden="false" customHeight="false" outlineLevel="0" collapsed="false">
      <c r="A520" s="21" t="n">
        <v>27</v>
      </c>
      <c r="B520" s="21" t="n">
        <v>9</v>
      </c>
      <c r="C520" s="25" t="s">
        <v>144</v>
      </c>
      <c r="D520" s="21" t="n">
        <f aca="false">D519+1</f>
        <v>402428</v>
      </c>
      <c r="E520" s="23" t="s">
        <v>129</v>
      </c>
    </row>
    <row r="521" customFormat="false" ht="12.75" hidden="false" customHeight="false" outlineLevel="0" collapsed="false">
      <c r="A521" s="21" t="n">
        <v>28</v>
      </c>
      <c r="B521" s="21" t="n">
        <v>9</v>
      </c>
      <c r="C521" s="25" t="s">
        <v>145</v>
      </c>
      <c r="D521" s="21" t="n">
        <f aca="false">D520+1</f>
        <v>402429</v>
      </c>
      <c r="E521" s="23" t="s">
        <v>129</v>
      </c>
    </row>
    <row r="522" customFormat="false" ht="12.75" hidden="false" customHeight="false" outlineLevel="0" collapsed="false">
      <c r="A522" s="21" t="n">
        <v>29</v>
      </c>
      <c r="B522" s="21" t="n">
        <v>9</v>
      </c>
      <c r="C522" s="25" t="s">
        <v>146</v>
      </c>
      <c r="D522" s="21" t="n">
        <f aca="false">D521+1</f>
        <v>402430</v>
      </c>
      <c r="E522" s="23" t="s">
        <v>129</v>
      </c>
    </row>
    <row r="523" customFormat="false" ht="12.75" hidden="false" customHeight="false" outlineLevel="0" collapsed="false">
      <c r="A523" s="21" t="n">
        <v>30</v>
      </c>
      <c r="B523" s="21" t="n">
        <v>9</v>
      </c>
      <c r="C523" s="25" t="s">
        <v>147</v>
      </c>
      <c r="D523" s="21" t="n">
        <f aca="false">D522+1</f>
        <v>402431</v>
      </c>
      <c r="E523" s="23" t="s">
        <v>129</v>
      </c>
    </row>
    <row r="524" customFormat="false" ht="12.75" hidden="false" customHeight="false" outlineLevel="0" collapsed="false">
      <c r="A524" s="21" t="n">
        <v>31</v>
      </c>
      <c r="B524" s="21" t="n">
        <v>9</v>
      </c>
      <c r="C524" s="25" t="s">
        <v>148</v>
      </c>
      <c r="D524" s="21" t="n">
        <f aca="false">D523+1</f>
        <v>402432</v>
      </c>
      <c r="E524" s="23" t="s">
        <v>129</v>
      </c>
    </row>
    <row r="525" customFormat="false" ht="12.75" hidden="false" customHeight="false" outlineLevel="0" collapsed="false">
      <c r="A525" s="21" t="n">
        <v>32</v>
      </c>
      <c r="B525" s="21" t="n">
        <v>9</v>
      </c>
      <c r="C525" s="25" t="s">
        <v>149</v>
      </c>
      <c r="D525" s="21" t="n">
        <f aca="false">D524+1</f>
        <v>402433</v>
      </c>
      <c r="E525" s="23" t="s">
        <v>129</v>
      </c>
    </row>
    <row r="526" customFormat="false" ht="12.75" hidden="false" customHeight="false" outlineLevel="0" collapsed="false">
      <c r="A526" s="21" t="n">
        <v>33</v>
      </c>
      <c r="B526" s="21" t="n">
        <v>9</v>
      </c>
      <c r="C526" s="25" t="s">
        <v>150</v>
      </c>
      <c r="D526" s="21" t="n">
        <f aca="false">D525+1</f>
        <v>402434</v>
      </c>
      <c r="E526" s="23" t="s">
        <v>129</v>
      </c>
    </row>
    <row r="527" customFormat="false" ht="12.75" hidden="false" customHeight="false" outlineLevel="0" collapsed="false">
      <c r="A527" s="21" t="n">
        <v>34</v>
      </c>
      <c r="B527" s="21" t="n">
        <v>9</v>
      </c>
      <c r="C527" s="25" t="s">
        <v>151</v>
      </c>
      <c r="D527" s="21" t="n">
        <f aca="false">D526+1</f>
        <v>402435</v>
      </c>
      <c r="E527" s="23" t="s">
        <v>129</v>
      </c>
    </row>
    <row r="528" customFormat="false" ht="12.75" hidden="false" customHeight="false" outlineLevel="0" collapsed="false">
      <c r="A528" s="21" t="n">
        <v>35</v>
      </c>
      <c r="B528" s="21" t="n">
        <v>9</v>
      </c>
      <c r="C528" s="25" t="s">
        <v>152</v>
      </c>
      <c r="D528" s="21" t="n">
        <f aca="false">D527+1</f>
        <v>402436</v>
      </c>
      <c r="E528" s="23" t="s">
        <v>129</v>
      </c>
    </row>
    <row r="529" customFormat="false" ht="12.75" hidden="false" customHeight="false" outlineLevel="0" collapsed="false">
      <c r="A529" s="21" t="n">
        <v>36</v>
      </c>
      <c r="B529" s="21" t="n">
        <v>9</v>
      </c>
      <c r="C529" s="25" t="s">
        <v>163</v>
      </c>
      <c r="D529" s="21" t="n">
        <f aca="false">D528+1</f>
        <v>402437</v>
      </c>
      <c r="E529" s="23"/>
    </row>
    <row r="530" customFormat="false" ht="12.75" hidden="false" customHeight="false" outlineLevel="0" collapsed="false">
      <c r="A530" s="21" t="n">
        <v>37</v>
      </c>
      <c r="B530" s="21" t="n">
        <v>9</v>
      </c>
      <c r="C530" s="25" t="s">
        <v>163</v>
      </c>
      <c r="D530" s="21" t="n">
        <f aca="false">D529+1</f>
        <v>402438</v>
      </c>
      <c r="E530" s="23"/>
    </row>
    <row r="531" customFormat="false" ht="12.75" hidden="false" customHeight="false" outlineLevel="0" collapsed="false">
      <c r="A531" s="21" t="n">
        <v>38</v>
      </c>
      <c r="B531" s="21" t="n">
        <v>9</v>
      </c>
      <c r="C531" s="25" t="s">
        <v>163</v>
      </c>
      <c r="D531" s="21" t="n">
        <f aca="false">D530+1</f>
        <v>402439</v>
      </c>
      <c r="E531" s="23"/>
    </row>
    <row r="532" customFormat="false" ht="12.75" hidden="false" customHeight="false" outlineLevel="0" collapsed="false">
      <c r="A532" s="21" t="n">
        <v>39</v>
      </c>
      <c r="B532" s="21" t="n">
        <v>9</v>
      </c>
      <c r="C532" s="25" t="s">
        <v>163</v>
      </c>
      <c r="D532" s="21" t="n">
        <f aca="false">D531+1</f>
        <v>402440</v>
      </c>
      <c r="E532" s="23"/>
    </row>
    <row r="533" customFormat="false" ht="12.75" hidden="false" customHeight="false" outlineLevel="0" collapsed="false">
      <c r="A533" s="21" t="n">
        <v>40</v>
      </c>
      <c r="B533" s="21" t="n">
        <v>9</v>
      </c>
      <c r="C533" s="25" t="s">
        <v>157</v>
      </c>
      <c r="D533" s="21" t="n">
        <f aca="false">D532+1</f>
        <v>402441</v>
      </c>
      <c r="E533" s="23"/>
    </row>
    <row r="534" customFormat="false" ht="12.75" hidden="false" customHeight="false" outlineLevel="0" collapsed="false">
      <c r="A534" s="21" t="n">
        <v>41</v>
      </c>
      <c r="B534" s="21" t="n">
        <v>9</v>
      </c>
      <c r="C534" s="25" t="s">
        <v>158</v>
      </c>
      <c r="D534" s="21" t="n">
        <f aca="false">D533+1</f>
        <v>402442</v>
      </c>
      <c r="E534" s="23"/>
    </row>
    <row r="535" customFormat="false" ht="12.75" hidden="false" customHeight="false" outlineLevel="0" collapsed="false">
      <c r="A535" s="21" t="n">
        <v>42</v>
      </c>
      <c r="B535" s="21" t="n">
        <v>9</v>
      </c>
      <c r="C535" s="25" t="s">
        <v>159</v>
      </c>
      <c r="D535" s="21" t="n">
        <f aca="false">D534+1</f>
        <v>402443</v>
      </c>
      <c r="E535" s="23"/>
    </row>
    <row r="536" customFormat="false" ht="12.75" hidden="false" customHeight="false" outlineLevel="0" collapsed="false">
      <c r="A536" s="21" t="n">
        <v>43</v>
      </c>
      <c r="B536" s="21" t="n">
        <v>9</v>
      </c>
      <c r="C536" s="25" t="s">
        <v>160</v>
      </c>
      <c r="D536" s="21" t="n">
        <f aca="false">D535+1</f>
        <v>402444</v>
      </c>
      <c r="E536" s="23"/>
    </row>
    <row r="537" customFormat="false" ht="12.75" hidden="false" customHeight="false" outlineLevel="0" collapsed="false">
      <c r="A537" s="21" t="n">
        <v>44</v>
      </c>
      <c r="B537" s="21" t="n">
        <v>9</v>
      </c>
      <c r="C537" s="25" t="s">
        <v>161</v>
      </c>
      <c r="D537" s="21" t="n">
        <f aca="false">D536+1</f>
        <v>402445</v>
      </c>
      <c r="E537" s="23"/>
    </row>
    <row r="538" customFormat="false" ht="12.75" hidden="false" customHeight="false" outlineLevel="0" collapsed="false">
      <c r="A538" s="21" t="n">
        <v>45</v>
      </c>
      <c r="B538" s="21" t="n">
        <v>9</v>
      </c>
      <c r="C538" s="25" t="s">
        <v>162</v>
      </c>
      <c r="D538" s="21" t="n">
        <f aca="false">D537+1</f>
        <v>402446</v>
      </c>
      <c r="E538" s="23"/>
    </row>
    <row r="539" customFormat="false" ht="12.75" hidden="false" customHeight="false" outlineLevel="0" collapsed="false">
      <c r="A539" s="21" t="n">
        <v>46</v>
      </c>
      <c r="B539" s="21" t="n">
        <v>9</v>
      </c>
      <c r="C539" s="25" t="s">
        <v>163</v>
      </c>
      <c r="D539" s="21" t="n">
        <f aca="false">D538+1</f>
        <v>402447</v>
      </c>
      <c r="E539" s="23"/>
    </row>
    <row r="540" customFormat="false" ht="12.75" hidden="false" customHeight="false" outlineLevel="0" collapsed="false">
      <c r="A540" s="21" t="n">
        <v>47</v>
      </c>
      <c r="B540" s="21" t="n">
        <v>9</v>
      </c>
      <c r="C540" s="25" t="s">
        <v>163</v>
      </c>
      <c r="D540" s="21" t="n">
        <f aca="false">D539+1</f>
        <v>402448</v>
      </c>
      <c r="E540" s="23"/>
    </row>
    <row r="541" customFormat="false" ht="12.75" hidden="false" customHeight="false" outlineLevel="0" collapsed="false">
      <c r="A541" s="21" t="n">
        <v>48</v>
      </c>
      <c r="B541" s="21" t="n">
        <v>9</v>
      </c>
      <c r="C541" s="25" t="s">
        <v>163</v>
      </c>
      <c r="D541" s="21" t="n">
        <f aca="false">D540+1</f>
        <v>402449</v>
      </c>
      <c r="E541" s="23"/>
    </row>
    <row r="542" customFormat="false" ht="12.75" hidden="false" customHeight="false" outlineLevel="0" collapsed="false">
      <c r="A542" s="21" t="n">
        <v>49</v>
      </c>
      <c r="B542" s="21" t="n">
        <v>9</v>
      </c>
      <c r="C542" s="25" t="s">
        <v>163</v>
      </c>
      <c r="D542" s="21" t="n">
        <f aca="false">D541+1</f>
        <v>402450</v>
      </c>
      <c r="E542" s="23"/>
    </row>
    <row r="543" customFormat="false" ht="12.75" hidden="false" customHeight="false" outlineLevel="0" collapsed="false">
      <c r="A543" s="21" t="n">
        <v>50</v>
      </c>
      <c r="B543" s="21" t="n">
        <v>9</v>
      </c>
      <c r="C543" s="25" t="s">
        <v>163</v>
      </c>
      <c r="D543" s="21" t="n">
        <f aca="false">D542+1</f>
        <v>402451</v>
      </c>
      <c r="E543" s="23"/>
    </row>
    <row r="544" customFormat="false" ht="12.75" hidden="false" customHeight="false" outlineLevel="0" collapsed="false">
      <c r="A544" s="21" t="n">
        <v>51</v>
      </c>
      <c r="B544" s="21" t="n">
        <v>9</v>
      </c>
      <c r="C544" s="25" t="s">
        <v>163</v>
      </c>
      <c r="D544" s="21" t="n">
        <f aca="false">D543+1</f>
        <v>402452</v>
      </c>
      <c r="E544" s="23"/>
    </row>
    <row r="545" customFormat="false" ht="12.75" hidden="false" customHeight="false" outlineLevel="0" collapsed="false">
      <c r="A545" s="21" t="n">
        <v>52</v>
      </c>
      <c r="B545" s="21" t="n">
        <v>9</v>
      </c>
      <c r="C545" s="23" t="s">
        <v>164</v>
      </c>
      <c r="D545" s="21" t="n">
        <f aca="false">D544+1</f>
        <v>402453</v>
      </c>
      <c r="E545" s="23"/>
    </row>
    <row r="546" customFormat="false" ht="12.75" hidden="false" customHeight="false" outlineLevel="0" collapsed="false">
      <c r="A546" s="21" t="n">
        <v>53</v>
      </c>
      <c r="B546" s="21" t="n">
        <v>9</v>
      </c>
      <c r="C546" s="23" t="s">
        <v>165</v>
      </c>
      <c r="D546" s="21" t="n">
        <f aca="false">D545+1</f>
        <v>402454</v>
      </c>
      <c r="E546" s="23" t="s">
        <v>166</v>
      </c>
    </row>
    <row r="547" customFormat="false" ht="12.75" hidden="false" customHeight="false" outlineLevel="0" collapsed="false">
      <c r="A547" s="21" t="n">
        <v>54</v>
      </c>
      <c r="B547" s="21" t="n">
        <v>9</v>
      </c>
      <c r="C547" s="23" t="s">
        <v>167</v>
      </c>
      <c r="D547" s="21" t="n">
        <f aca="false">D546+1</f>
        <v>402455</v>
      </c>
      <c r="E547" s="23" t="s">
        <v>168</v>
      </c>
    </row>
    <row r="548" customFormat="false" ht="12.75" hidden="false" customHeight="false" outlineLevel="0" collapsed="false">
      <c r="A548" s="21" t="n">
        <v>55</v>
      </c>
      <c r="B548" s="21" t="n">
        <v>9</v>
      </c>
      <c r="C548" s="23" t="s">
        <v>169</v>
      </c>
      <c r="D548" s="21" t="n">
        <f aca="false">D547+1</f>
        <v>402456</v>
      </c>
      <c r="E548" s="23" t="s">
        <v>170</v>
      </c>
    </row>
    <row r="549" customFormat="false" ht="12.75" hidden="false" customHeight="false" outlineLevel="0" collapsed="false">
      <c r="A549" s="18"/>
      <c r="B549" s="18"/>
      <c r="C549" s="18"/>
      <c r="D549" s="18"/>
      <c r="E549" s="18"/>
    </row>
    <row r="550" customFormat="false" ht="12.75" hidden="false" customHeight="false" outlineLevel="0" collapsed="false">
      <c r="A550" s="18"/>
      <c r="B550" s="18"/>
      <c r="C550" s="18"/>
      <c r="D550" s="18"/>
      <c r="E550" s="18"/>
    </row>
    <row r="551" customFormat="false" ht="12.75" hidden="false" customHeight="false" outlineLevel="0" collapsed="false">
      <c r="A551" s="17" t="s">
        <v>226</v>
      </c>
      <c r="B551" s="17"/>
      <c r="C551" s="18"/>
      <c r="D551" s="18"/>
      <c r="E551" s="18"/>
    </row>
    <row r="552" customFormat="false" ht="12.75" hidden="false" customHeight="false" outlineLevel="0" collapsed="false">
      <c r="A552" s="18"/>
      <c r="B552" s="18"/>
      <c r="C552" s="18"/>
      <c r="D552" s="18"/>
      <c r="E552" s="18"/>
    </row>
    <row r="553" customFormat="false" ht="12.75" hidden="false" customHeight="false" outlineLevel="0" collapsed="false">
      <c r="A553" s="19" t="s">
        <v>30</v>
      </c>
      <c r="B553" s="19" t="s">
        <v>122</v>
      </c>
      <c r="C553" s="19" t="s">
        <v>0</v>
      </c>
      <c r="D553" s="19" t="s">
        <v>31</v>
      </c>
      <c r="E553" s="20" t="s">
        <v>32</v>
      </c>
    </row>
    <row r="554" customFormat="false" ht="12.75" hidden="false" customHeight="false" outlineLevel="0" collapsed="false">
      <c r="A554" s="21" t="n">
        <v>0</v>
      </c>
      <c r="B554" s="21" t="n">
        <v>10</v>
      </c>
      <c r="C554" s="21" t="s">
        <v>123</v>
      </c>
      <c r="D554" s="21" t="n">
        <f aca="false">PTQMEMORY!$C$56</f>
        <v>402601</v>
      </c>
      <c r="E554" s="22"/>
    </row>
    <row r="555" customFormat="false" ht="12.75" hidden="false" customHeight="false" outlineLevel="0" collapsed="false">
      <c r="A555" s="21" t="n">
        <v>1</v>
      </c>
      <c r="B555" s="21" t="n">
        <v>10</v>
      </c>
      <c r="C555" s="23" t="s">
        <v>40</v>
      </c>
      <c r="D555" s="21" t="n">
        <f aca="false">D554+1</f>
        <v>402602</v>
      </c>
      <c r="E555" s="24"/>
    </row>
    <row r="556" customFormat="false" ht="12.75" hidden="false" customHeight="false" outlineLevel="0" collapsed="false">
      <c r="A556" s="21" t="n">
        <v>2</v>
      </c>
      <c r="B556" s="21" t="n">
        <v>10</v>
      </c>
      <c r="C556" s="23" t="s">
        <v>124</v>
      </c>
      <c r="D556" s="21" t="n">
        <f aca="false">D555+1</f>
        <v>402603</v>
      </c>
      <c r="E556" s="24" t="s">
        <v>125</v>
      </c>
    </row>
    <row r="557" customFormat="false" ht="12.75" hidden="false" customHeight="false" outlineLevel="0" collapsed="false">
      <c r="A557" s="21" t="n">
        <v>3</v>
      </c>
      <c r="B557" s="21" t="n">
        <v>10</v>
      </c>
      <c r="C557" s="23" t="s">
        <v>124</v>
      </c>
      <c r="D557" s="21" t="n">
        <f aca="false">D556+1</f>
        <v>402604</v>
      </c>
      <c r="E557" s="24" t="s">
        <v>125</v>
      </c>
    </row>
    <row r="558" customFormat="false" ht="12.75" hidden="false" customHeight="false" outlineLevel="0" collapsed="false">
      <c r="A558" s="21" t="n">
        <v>4</v>
      </c>
      <c r="B558" s="21" t="n">
        <v>10</v>
      </c>
      <c r="C558" s="23" t="s">
        <v>126</v>
      </c>
      <c r="D558" s="21" t="n">
        <f aca="false">D557+1</f>
        <v>402605</v>
      </c>
      <c r="E558" s="24" t="s">
        <v>125</v>
      </c>
    </row>
    <row r="559" customFormat="false" ht="12.75" hidden="false" customHeight="false" outlineLevel="0" collapsed="false">
      <c r="A559" s="21" t="n">
        <v>5</v>
      </c>
      <c r="B559" s="21" t="n">
        <v>10</v>
      </c>
      <c r="C559" s="23" t="s">
        <v>126</v>
      </c>
      <c r="D559" s="21" t="n">
        <f aca="false">D558+1</f>
        <v>402606</v>
      </c>
      <c r="E559" s="24" t="s">
        <v>125</v>
      </c>
    </row>
    <row r="560" customFormat="false" ht="12.75" hidden="false" customHeight="false" outlineLevel="0" collapsed="false">
      <c r="A560" s="21" t="n">
        <v>6</v>
      </c>
      <c r="B560" s="21" t="n">
        <v>10</v>
      </c>
      <c r="C560" s="23" t="s">
        <v>217</v>
      </c>
      <c r="D560" s="21" t="n">
        <f aca="false">D559+1</f>
        <v>402607</v>
      </c>
      <c r="E560" s="24" t="s">
        <v>192</v>
      </c>
    </row>
    <row r="561" customFormat="false" ht="12.75" hidden="false" customHeight="false" outlineLevel="0" collapsed="false">
      <c r="A561" s="21" t="n">
        <v>7</v>
      </c>
      <c r="B561" s="21" t="n">
        <v>10</v>
      </c>
      <c r="C561" s="23" t="s">
        <v>217</v>
      </c>
      <c r="D561" s="21" t="n">
        <f aca="false">D560+1</f>
        <v>402608</v>
      </c>
      <c r="E561" s="24" t="s">
        <v>192</v>
      </c>
    </row>
    <row r="562" customFormat="false" ht="12.75" hidden="false" customHeight="false" outlineLevel="0" collapsed="false">
      <c r="A562" s="21" t="n">
        <v>8</v>
      </c>
      <c r="B562" s="21" t="n">
        <v>10</v>
      </c>
      <c r="C562" s="23" t="s">
        <v>40</v>
      </c>
      <c r="D562" s="21" t="n">
        <f aca="false">D561+1</f>
        <v>402609</v>
      </c>
      <c r="E562" s="24"/>
    </row>
    <row r="563" customFormat="false" ht="12.75" hidden="false" customHeight="false" outlineLevel="0" collapsed="false">
      <c r="A563" s="21" t="n">
        <v>9</v>
      </c>
      <c r="B563" s="21" t="n">
        <v>10</v>
      </c>
      <c r="C563" s="23" t="s">
        <v>40</v>
      </c>
      <c r="D563" s="21" t="n">
        <f aca="false">D562+1</f>
        <v>402610</v>
      </c>
      <c r="E563" s="24"/>
    </row>
    <row r="564" customFormat="false" ht="12.75" hidden="false" customHeight="false" outlineLevel="0" collapsed="false">
      <c r="A564" s="21" t="n">
        <v>10</v>
      </c>
      <c r="B564" s="21" t="n">
        <v>10</v>
      </c>
      <c r="C564" s="23" t="s">
        <v>215</v>
      </c>
      <c r="D564" s="21" t="n">
        <f aca="false">D563+1</f>
        <v>402611</v>
      </c>
      <c r="E564" s="24" t="s">
        <v>125</v>
      </c>
    </row>
    <row r="565" customFormat="false" ht="12.75" hidden="false" customHeight="false" outlineLevel="0" collapsed="false">
      <c r="A565" s="21" t="n">
        <v>11</v>
      </c>
      <c r="B565" s="21" t="n">
        <v>10</v>
      </c>
      <c r="C565" s="23" t="s">
        <v>215</v>
      </c>
      <c r="D565" s="21" t="n">
        <f aca="false">D564+1</f>
        <v>402612</v>
      </c>
      <c r="E565" s="24" t="s">
        <v>125</v>
      </c>
    </row>
    <row r="566" customFormat="false" ht="12.75" hidden="false" customHeight="false" outlineLevel="0" collapsed="false">
      <c r="A566" s="21" t="n">
        <v>12</v>
      </c>
      <c r="B566" s="21" t="n">
        <v>10</v>
      </c>
      <c r="C566" s="25" t="s">
        <v>128</v>
      </c>
      <c r="D566" s="21" t="n">
        <f aca="false">D565+1</f>
        <v>402613</v>
      </c>
      <c r="E566" s="23" t="s">
        <v>129</v>
      </c>
    </row>
    <row r="567" customFormat="false" ht="12.75" hidden="false" customHeight="false" outlineLevel="0" collapsed="false">
      <c r="A567" s="21" t="n">
        <v>13</v>
      </c>
      <c r="B567" s="21" t="n">
        <v>10</v>
      </c>
      <c r="C567" s="25" t="s">
        <v>130</v>
      </c>
      <c r="D567" s="21" t="n">
        <f aca="false">D566+1</f>
        <v>402614</v>
      </c>
      <c r="E567" s="23" t="s">
        <v>129</v>
      </c>
    </row>
    <row r="568" customFormat="false" ht="12.75" hidden="false" customHeight="false" outlineLevel="0" collapsed="false">
      <c r="A568" s="21" t="n">
        <v>14</v>
      </c>
      <c r="B568" s="21" t="n">
        <v>10</v>
      </c>
      <c r="C568" s="25" t="s">
        <v>131</v>
      </c>
      <c r="D568" s="21" t="n">
        <f aca="false">D567+1</f>
        <v>402615</v>
      </c>
      <c r="E568" s="23" t="s">
        <v>129</v>
      </c>
    </row>
    <row r="569" customFormat="false" ht="12.75" hidden="false" customHeight="false" outlineLevel="0" collapsed="false">
      <c r="A569" s="21" t="n">
        <v>15</v>
      </c>
      <c r="B569" s="21" t="n">
        <v>10</v>
      </c>
      <c r="C569" s="25" t="s">
        <v>132</v>
      </c>
      <c r="D569" s="21" t="n">
        <f aca="false">D568+1</f>
        <v>402616</v>
      </c>
      <c r="E569" s="23" t="s">
        <v>129</v>
      </c>
    </row>
    <row r="570" customFormat="false" ht="12.75" hidden="false" customHeight="false" outlineLevel="0" collapsed="false">
      <c r="A570" s="21" t="n">
        <v>16</v>
      </c>
      <c r="B570" s="21" t="n">
        <v>10</v>
      </c>
      <c r="C570" s="25" t="s">
        <v>133</v>
      </c>
      <c r="D570" s="21" t="n">
        <f aca="false">D569+1</f>
        <v>402617</v>
      </c>
      <c r="E570" s="23" t="s">
        <v>129</v>
      </c>
    </row>
    <row r="571" customFormat="false" ht="12.75" hidden="false" customHeight="false" outlineLevel="0" collapsed="false">
      <c r="A571" s="21" t="n">
        <v>17</v>
      </c>
      <c r="B571" s="21" t="n">
        <v>10</v>
      </c>
      <c r="C571" s="25" t="s">
        <v>134</v>
      </c>
      <c r="D571" s="21" t="n">
        <f aca="false">D570+1</f>
        <v>402618</v>
      </c>
      <c r="E571" s="23" t="s">
        <v>129</v>
      </c>
    </row>
    <row r="572" customFormat="false" ht="12.75" hidden="false" customHeight="false" outlineLevel="0" collapsed="false">
      <c r="A572" s="21" t="n">
        <v>18</v>
      </c>
      <c r="B572" s="21" t="n">
        <v>10</v>
      </c>
      <c r="C572" s="25" t="s">
        <v>135</v>
      </c>
      <c r="D572" s="21" t="n">
        <f aca="false">D571+1</f>
        <v>402619</v>
      </c>
      <c r="E572" s="23" t="s">
        <v>129</v>
      </c>
    </row>
    <row r="573" customFormat="false" ht="12.75" hidden="false" customHeight="false" outlineLevel="0" collapsed="false">
      <c r="A573" s="21" t="n">
        <v>19</v>
      </c>
      <c r="B573" s="21" t="n">
        <v>10</v>
      </c>
      <c r="C573" s="25" t="s">
        <v>136</v>
      </c>
      <c r="D573" s="21" t="n">
        <f aca="false">D572+1</f>
        <v>402620</v>
      </c>
      <c r="E573" s="23" t="s">
        <v>129</v>
      </c>
    </row>
    <row r="574" customFormat="false" ht="12.75" hidden="false" customHeight="false" outlineLevel="0" collapsed="false">
      <c r="A574" s="21" t="n">
        <v>20</v>
      </c>
      <c r="B574" s="21" t="n">
        <v>10</v>
      </c>
      <c r="C574" s="25" t="s">
        <v>137</v>
      </c>
      <c r="D574" s="21" t="n">
        <f aca="false">D573+1</f>
        <v>402621</v>
      </c>
      <c r="E574" s="23" t="s">
        <v>129</v>
      </c>
    </row>
    <row r="575" customFormat="false" ht="12.75" hidden="false" customHeight="false" outlineLevel="0" collapsed="false">
      <c r="A575" s="21" t="n">
        <v>21</v>
      </c>
      <c r="B575" s="21" t="n">
        <v>10</v>
      </c>
      <c r="C575" s="25" t="s">
        <v>138</v>
      </c>
      <c r="D575" s="21" t="n">
        <f aca="false">D574+1</f>
        <v>402622</v>
      </c>
      <c r="E575" s="23" t="s">
        <v>129</v>
      </c>
    </row>
    <row r="576" customFormat="false" ht="12.75" hidden="false" customHeight="false" outlineLevel="0" collapsed="false">
      <c r="A576" s="21" t="n">
        <v>22</v>
      </c>
      <c r="B576" s="21" t="n">
        <v>10</v>
      </c>
      <c r="C576" s="25" t="s">
        <v>139</v>
      </c>
      <c r="D576" s="21" t="n">
        <f aca="false">D575+1</f>
        <v>402623</v>
      </c>
      <c r="E576" s="23" t="s">
        <v>129</v>
      </c>
    </row>
    <row r="577" customFormat="false" ht="12.75" hidden="false" customHeight="false" outlineLevel="0" collapsed="false">
      <c r="A577" s="21" t="n">
        <v>23</v>
      </c>
      <c r="B577" s="21" t="n">
        <v>10</v>
      </c>
      <c r="C577" s="25" t="s">
        <v>140</v>
      </c>
      <c r="D577" s="21" t="n">
        <f aca="false">D576+1</f>
        <v>402624</v>
      </c>
      <c r="E577" s="23" t="s">
        <v>129</v>
      </c>
    </row>
    <row r="578" customFormat="false" ht="12.75" hidden="false" customHeight="false" outlineLevel="0" collapsed="false">
      <c r="A578" s="21" t="n">
        <v>24</v>
      </c>
      <c r="B578" s="21" t="n">
        <v>10</v>
      </c>
      <c r="C578" s="25" t="s">
        <v>141</v>
      </c>
      <c r="D578" s="21" t="n">
        <f aca="false">D577+1</f>
        <v>402625</v>
      </c>
      <c r="E578" s="23" t="s">
        <v>129</v>
      </c>
    </row>
    <row r="579" customFormat="false" ht="12.75" hidden="false" customHeight="false" outlineLevel="0" collapsed="false">
      <c r="A579" s="21" t="n">
        <v>25</v>
      </c>
      <c r="B579" s="21" t="n">
        <v>10</v>
      </c>
      <c r="C579" s="25" t="s">
        <v>142</v>
      </c>
      <c r="D579" s="21" t="n">
        <f aca="false">D578+1</f>
        <v>402626</v>
      </c>
      <c r="E579" s="23" t="s">
        <v>129</v>
      </c>
    </row>
    <row r="580" customFormat="false" ht="12.75" hidden="false" customHeight="false" outlineLevel="0" collapsed="false">
      <c r="A580" s="21" t="n">
        <v>26</v>
      </c>
      <c r="B580" s="21" t="n">
        <v>10</v>
      </c>
      <c r="C580" s="25" t="s">
        <v>143</v>
      </c>
      <c r="D580" s="21" t="n">
        <f aca="false">D579+1</f>
        <v>402627</v>
      </c>
      <c r="E580" s="23" t="s">
        <v>129</v>
      </c>
    </row>
    <row r="581" customFormat="false" ht="12.75" hidden="false" customHeight="false" outlineLevel="0" collapsed="false">
      <c r="A581" s="21" t="n">
        <v>27</v>
      </c>
      <c r="B581" s="21" t="n">
        <v>10</v>
      </c>
      <c r="C581" s="25" t="s">
        <v>144</v>
      </c>
      <c r="D581" s="21" t="n">
        <f aca="false">D580+1</f>
        <v>402628</v>
      </c>
      <c r="E581" s="23" t="s">
        <v>129</v>
      </c>
    </row>
    <row r="582" customFormat="false" ht="12.75" hidden="false" customHeight="false" outlineLevel="0" collapsed="false">
      <c r="A582" s="21" t="n">
        <v>28</v>
      </c>
      <c r="B582" s="21" t="n">
        <v>10</v>
      </c>
      <c r="C582" s="25" t="s">
        <v>145</v>
      </c>
      <c r="D582" s="21" t="n">
        <f aca="false">D581+1</f>
        <v>402629</v>
      </c>
      <c r="E582" s="23" t="s">
        <v>129</v>
      </c>
    </row>
    <row r="583" customFormat="false" ht="12.75" hidden="false" customHeight="false" outlineLevel="0" collapsed="false">
      <c r="A583" s="21" t="n">
        <v>29</v>
      </c>
      <c r="B583" s="21" t="n">
        <v>10</v>
      </c>
      <c r="C583" s="25" t="s">
        <v>146</v>
      </c>
      <c r="D583" s="21" t="n">
        <f aca="false">D582+1</f>
        <v>402630</v>
      </c>
      <c r="E583" s="23" t="s">
        <v>129</v>
      </c>
    </row>
    <row r="584" customFormat="false" ht="12.75" hidden="false" customHeight="false" outlineLevel="0" collapsed="false">
      <c r="A584" s="21" t="n">
        <v>30</v>
      </c>
      <c r="B584" s="21" t="n">
        <v>10</v>
      </c>
      <c r="C584" s="25" t="s">
        <v>147</v>
      </c>
      <c r="D584" s="21" t="n">
        <f aca="false">D583+1</f>
        <v>402631</v>
      </c>
      <c r="E584" s="23" t="s">
        <v>129</v>
      </c>
    </row>
    <row r="585" customFormat="false" ht="12.75" hidden="false" customHeight="false" outlineLevel="0" collapsed="false">
      <c r="A585" s="21" t="n">
        <v>31</v>
      </c>
      <c r="B585" s="21" t="n">
        <v>10</v>
      </c>
      <c r="C585" s="25" t="s">
        <v>148</v>
      </c>
      <c r="D585" s="21" t="n">
        <f aca="false">D584+1</f>
        <v>402632</v>
      </c>
      <c r="E585" s="23" t="s">
        <v>129</v>
      </c>
    </row>
    <row r="586" customFormat="false" ht="12.75" hidden="false" customHeight="false" outlineLevel="0" collapsed="false">
      <c r="A586" s="21" t="n">
        <v>32</v>
      </c>
      <c r="B586" s="21" t="n">
        <v>10</v>
      </c>
      <c r="C586" s="25" t="s">
        <v>149</v>
      </c>
      <c r="D586" s="21" t="n">
        <f aca="false">D585+1</f>
        <v>402633</v>
      </c>
      <c r="E586" s="23" t="s">
        <v>129</v>
      </c>
    </row>
    <row r="587" customFormat="false" ht="12.75" hidden="false" customHeight="false" outlineLevel="0" collapsed="false">
      <c r="A587" s="21" t="n">
        <v>33</v>
      </c>
      <c r="B587" s="21" t="n">
        <v>10</v>
      </c>
      <c r="C587" s="25" t="s">
        <v>150</v>
      </c>
      <c r="D587" s="21" t="n">
        <f aca="false">D586+1</f>
        <v>402634</v>
      </c>
      <c r="E587" s="23" t="s">
        <v>129</v>
      </c>
    </row>
    <row r="588" customFormat="false" ht="12.75" hidden="false" customHeight="false" outlineLevel="0" collapsed="false">
      <c r="A588" s="21" t="n">
        <v>34</v>
      </c>
      <c r="B588" s="21" t="n">
        <v>10</v>
      </c>
      <c r="C588" s="25" t="s">
        <v>151</v>
      </c>
      <c r="D588" s="21" t="n">
        <f aca="false">D587+1</f>
        <v>402635</v>
      </c>
      <c r="E588" s="23" t="s">
        <v>129</v>
      </c>
    </row>
    <row r="589" customFormat="false" ht="12.75" hidden="false" customHeight="false" outlineLevel="0" collapsed="false">
      <c r="A589" s="21" t="n">
        <v>35</v>
      </c>
      <c r="B589" s="21" t="n">
        <v>10</v>
      </c>
      <c r="C589" s="25" t="s">
        <v>152</v>
      </c>
      <c r="D589" s="21" t="n">
        <f aca="false">D588+1</f>
        <v>402636</v>
      </c>
      <c r="E589" s="23" t="s">
        <v>129</v>
      </c>
    </row>
    <row r="590" customFormat="false" ht="12.75" hidden="false" customHeight="false" outlineLevel="0" collapsed="false">
      <c r="A590" s="21" t="n">
        <v>36</v>
      </c>
      <c r="B590" s="21" t="n">
        <v>10</v>
      </c>
      <c r="C590" s="25" t="s">
        <v>163</v>
      </c>
      <c r="D590" s="21" t="n">
        <f aca="false">D589+1</f>
        <v>402637</v>
      </c>
      <c r="E590" s="23"/>
    </row>
    <row r="591" customFormat="false" ht="12.75" hidden="false" customHeight="false" outlineLevel="0" collapsed="false">
      <c r="A591" s="21" t="n">
        <v>37</v>
      </c>
      <c r="B591" s="21" t="n">
        <v>10</v>
      </c>
      <c r="C591" s="25" t="s">
        <v>163</v>
      </c>
      <c r="D591" s="21" t="n">
        <f aca="false">D590+1</f>
        <v>402638</v>
      </c>
      <c r="E591" s="23"/>
    </row>
    <row r="592" customFormat="false" ht="12.75" hidden="false" customHeight="false" outlineLevel="0" collapsed="false">
      <c r="A592" s="21" t="n">
        <v>38</v>
      </c>
      <c r="B592" s="21" t="n">
        <v>10</v>
      </c>
      <c r="C592" s="25" t="s">
        <v>163</v>
      </c>
      <c r="D592" s="21" t="n">
        <f aca="false">D591+1</f>
        <v>402639</v>
      </c>
      <c r="E592" s="23"/>
    </row>
    <row r="593" customFormat="false" ht="12.75" hidden="false" customHeight="false" outlineLevel="0" collapsed="false">
      <c r="A593" s="21" t="n">
        <v>39</v>
      </c>
      <c r="B593" s="21" t="n">
        <v>10</v>
      </c>
      <c r="C593" s="25" t="s">
        <v>163</v>
      </c>
      <c r="D593" s="21" t="n">
        <f aca="false">D592+1</f>
        <v>402640</v>
      </c>
      <c r="E593" s="23"/>
    </row>
    <row r="594" customFormat="false" ht="12.75" hidden="false" customHeight="false" outlineLevel="0" collapsed="false">
      <c r="A594" s="21" t="n">
        <v>40</v>
      </c>
      <c r="B594" s="21" t="n">
        <v>10</v>
      </c>
      <c r="C594" s="25" t="s">
        <v>157</v>
      </c>
      <c r="D594" s="21" t="n">
        <f aca="false">D593+1</f>
        <v>402641</v>
      </c>
      <c r="E594" s="23"/>
    </row>
    <row r="595" customFormat="false" ht="12.75" hidden="false" customHeight="false" outlineLevel="0" collapsed="false">
      <c r="A595" s="21" t="n">
        <v>41</v>
      </c>
      <c r="B595" s="21" t="n">
        <v>10</v>
      </c>
      <c r="C595" s="25" t="s">
        <v>158</v>
      </c>
      <c r="D595" s="21" t="n">
        <f aca="false">D594+1</f>
        <v>402642</v>
      </c>
      <c r="E595" s="23"/>
    </row>
    <row r="596" customFormat="false" ht="12.75" hidden="false" customHeight="false" outlineLevel="0" collapsed="false">
      <c r="A596" s="21" t="n">
        <v>42</v>
      </c>
      <c r="B596" s="21" t="n">
        <v>10</v>
      </c>
      <c r="C596" s="25" t="s">
        <v>159</v>
      </c>
      <c r="D596" s="21" t="n">
        <f aca="false">D595+1</f>
        <v>402643</v>
      </c>
      <c r="E596" s="23"/>
    </row>
    <row r="597" customFormat="false" ht="12.75" hidden="false" customHeight="false" outlineLevel="0" collapsed="false">
      <c r="A597" s="21" t="n">
        <v>43</v>
      </c>
      <c r="B597" s="21" t="n">
        <v>10</v>
      </c>
      <c r="C597" s="25" t="s">
        <v>160</v>
      </c>
      <c r="D597" s="21" t="n">
        <f aca="false">D596+1</f>
        <v>402644</v>
      </c>
      <c r="E597" s="23"/>
    </row>
    <row r="598" customFormat="false" ht="12.75" hidden="false" customHeight="false" outlineLevel="0" collapsed="false">
      <c r="A598" s="21" t="n">
        <v>44</v>
      </c>
      <c r="B598" s="21" t="n">
        <v>10</v>
      </c>
      <c r="C598" s="25" t="s">
        <v>161</v>
      </c>
      <c r="D598" s="21" t="n">
        <f aca="false">D597+1</f>
        <v>402645</v>
      </c>
      <c r="E598" s="23"/>
    </row>
    <row r="599" customFormat="false" ht="12.75" hidden="false" customHeight="false" outlineLevel="0" collapsed="false">
      <c r="A599" s="21" t="n">
        <v>45</v>
      </c>
      <c r="B599" s="21" t="n">
        <v>10</v>
      </c>
      <c r="C599" s="25" t="s">
        <v>162</v>
      </c>
      <c r="D599" s="21" t="n">
        <f aca="false">D598+1</f>
        <v>402646</v>
      </c>
      <c r="E599" s="23"/>
    </row>
    <row r="600" customFormat="false" ht="12.75" hidden="false" customHeight="false" outlineLevel="0" collapsed="false">
      <c r="A600" s="21" t="n">
        <v>46</v>
      </c>
      <c r="B600" s="21" t="n">
        <v>10</v>
      </c>
      <c r="C600" s="25" t="s">
        <v>163</v>
      </c>
      <c r="D600" s="21" t="n">
        <f aca="false">D599+1</f>
        <v>402647</v>
      </c>
      <c r="E600" s="23"/>
    </row>
    <row r="601" customFormat="false" ht="12.75" hidden="false" customHeight="false" outlineLevel="0" collapsed="false">
      <c r="A601" s="21" t="n">
        <v>47</v>
      </c>
      <c r="B601" s="21" t="n">
        <v>10</v>
      </c>
      <c r="C601" s="25" t="s">
        <v>163</v>
      </c>
      <c r="D601" s="21" t="n">
        <f aca="false">D600+1</f>
        <v>402648</v>
      </c>
      <c r="E601" s="23"/>
    </row>
    <row r="602" customFormat="false" ht="12.75" hidden="false" customHeight="false" outlineLevel="0" collapsed="false">
      <c r="A602" s="21" t="n">
        <v>48</v>
      </c>
      <c r="B602" s="21" t="n">
        <v>10</v>
      </c>
      <c r="C602" s="25" t="s">
        <v>163</v>
      </c>
      <c r="D602" s="21" t="n">
        <f aca="false">D601+1</f>
        <v>402649</v>
      </c>
      <c r="E602" s="23"/>
    </row>
    <row r="603" customFormat="false" ht="12.75" hidden="false" customHeight="false" outlineLevel="0" collapsed="false">
      <c r="A603" s="21" t="n">
        <v>49</v>
      </c>
      <c r="B603" s="21" t="n">
        <v>10</v>
      </c>
      <c r="C603" s="25" t="s">
        <v>163</v>
      </c>
      <c r="D603" s="21" t="n">
        <f aca="false">D602+1</f>
        <v>402650</v>
      </c>
      <c r="E603" s="23"/>
    </row>
    <row r="604" customFormat="false" ht="12.75" hidden="false" customHeight="false" outlineLevel="0" collapsed="false">
      <c r="A604" s="21" t="n">
        <v>50</v>
      </c>
      <c r="B604" s="21" t="n">
        <v>10</v>
      </c>
      <c r="C604" s="25" t="s">
        <v>163</v>
      </c>
      <c r="D604" s="21" t="n">
        <f aca="false">D603+1</f>
        <v>402651</v>
      </c>
      <c r="E604" s="23"/>
    </row>
    <row r="605" customFormat="false" ht="12.75" hidden="false" customHeight="false" outlineLevel="0" collapsed="false">
      <c r="A605" s="21" t="n">
        <v>51</v>
      </c>
      <c r="B605" s="21" t="n">
        <v>10</v>
      </c>
      <c r="C605" s="25" t="s">
        <v>163</v>
      </c>
      <c r="D605" s="21" t="n">
        <f aca="false">D604+1</f>
        <v>402652</v>
      </c>
      <c r="E605" s="23"/>
    </row>
    <row r="606" customFormat="false" ht="12.75" hidden="false" customHeight="false" outlineLevel="0" collapsed="false">
      <c r="A606" s="21" t="n">
        <v>52</v>
      </c>
      <c r="B606" s="21" t="n">
        <v>10</v>
      </c>
      <c r="C606" s="23" t="s">
        <v>164</v>
      </c>
      <c r="D606" s="21" t="n">
        <f aca="false">D605+1</f>
        <v>402653</v>
      </c>
      <c r="E606" s="23"/>
    </row>
    <row r="607" customFormat="false" ht="12.75" hidden="false" customHeight="false" outlineLevel="0" collapsed="false">
      <c r="A607" s="21" t="n">
        <v>53</v>
      </c>
      <c r="B607" s="21" t="n">
        <v>10</v>
      </c>
      <c r="C607" s="23" t="s">
        <v>165</v>
      </c>
      <c r="D607" s="21" t="n">
        <f aca="false">D606+1</f>
        <v>402654</v>
      </c>
      <c r="E607" s="23" t="s">
        <v>166</v>
      </c>
    </row>
    <row r="608" customFormat="false" ht="12.75" hidden="false" customHeight="false" outlineLevel="0" collapsed="false">
      <c r="A608" s="21" t="n">
        <v>54</v>
      </c>
      <c r="B608" s="21" t="n">
        <v>10</v>
      </c>
      <c r="C608" s="23" t="s">
        <v>167</v>
      </c>
      <c r="D608" s="21" t="n">
        <f aca="false">D607+1</f>
        <v>402655</v>
      </c>
      <c r="E608" s="23" t="s">
        <v>168</v>
      </c>
    </row>
    <row r="609" customFormat="false" ht="12.75" hidden="false" customHeight="false" outlineLevel="0" collapsed="false">
      <c r="A609" s="21" t="n">
        <v>55</v>
      </c>
      <c r="B609" s="21" t="n">
        <v>10</v>
      </c>
      <c r="C609" s="23" t="s">
        <v>169</v>
      </c>
      <c r="D609" s="21" t="n">
        <f aca="false">D608+1</f>
        <v>402656</v>
      </c>
      <c r="E609" s="23" t="s">
        <v>170</v>
      </c>
    </row>
    <row r="610" customFormat="false" ht="12.75" hidden="false" customHeight="false" outlineLevel="0" collapsed="false">
      <c r="A610" s="18"/>
      <c r="B610" s="18"/>
      <c r="C610" s="18"/>
      <c r="D610" s="18"/>
      <c r="E610" s="18"/>
    </row>
    <row r="611" customFormat="false" ht="12.75" hidden="false" customHeight="false" outlineLevel="0" collapsed="false">
      <c r="A611" s="18"/>
      <c r="B611" s="18"/>
      <c r="C611" s="18"/>
      <c r="D611" s="18"/>
      <c r="E611" s="18"/>
    </row>
    <row r="612" customFormat="false" ht="12.75" hidden="false" customHeight="false" outlineLevel="0" collapsed="false">
      <c r="A612" s="17" t="s">
        <v>227</v>
      </c>
      <c r="B612" s="17"/>
      <c r="C612" s="18"/>
      <c r="D612" s="18"/>
      <c r="E612" s="18"/>
    </row>
    <row r="613" customFormat="false" ht="12.75" hidden="false" customHeight="false" outlineLevel="0" collapsed="false">
      <c r="A613" s="18"/>
      <c r="B613" s="18"/>
      <c r="C613" s="18"/>
      <c r="D613" s="18"/>
      <c r="E613" s="18"/>
    </row>
    <row r="614" customFormat="false" ht="12.75" hidden="false" customHeight="false" outlineLevel="0" collapsed="false">
      <c r="A614" s="19" t="s">
        <v>30</v>
      </c>
      <c r="B614" s="19" t="s">
        <v>122</v>
      </c>
      <c r="C614" s="19" t="s">
        <v>0</v>
      </c>
      <c r="D614" s="19" t="s">
        <v>31</v>
      </c>
      <c r="E614" s="20" t="s">
        <v>32</v>
      </c>
    </row>
    <row r="615" customFormat="false" ht="12.75" hidden="false" customHeight="false" outlineLevel="0" collapsed="false">
      <c r="A615" s="21" t="n">
        <v>0</v>
      </c>
      <c r="B615" s="21" t="n">
        <v>11</v>
      </c>
      <c r="C615" s="21" t="s">
        <v>123</v>
      </c>
      <c r="D615" s="21" t="n">
        <f aca="false">PTQMEMORY!$C$61</f>
        <v>402801</v>
      </c>
      <c r="E615" s="22"/>
    </row>
    <row r="616" customFormat="false" ht="12.75" hidden="false" customHeight="false" outlineLevel="0" collapsed="false">
      <c r="A616" s="21" t="n">
        <v>1</v>
      </c>
      <c r="B616" s="21" t="n">
        <v>11</v>
      </c>
      <c r="C616" s="23" t="s">
        <v>40</v>
      </c>
      <c r="D616" s="21" t="n">
        <f aca="false">D615+1</f>
        <v>402802</v>
      </c>
      <c r="E616" s="24"/>
    </row>
    <row r="617" customFormat="false" ht="12.75" hidden="false" customHeight="false" outlineLevel="0" collapsed="false">
      <c r="A617" s="21" t="n">
        <v>2</v>
      </c>
      <c r="B617" s="21" t="n">
        <v>11</v>
      </c>
      <c r="C617" s="23" t="s">
        <v>124</v>
      </c>
      <c r="D617" s="21" t="n">
        <f aca="false">D616+1</f>
        <v>402803</v>
      </c>
      <c r="E617" s="24" t="s">
        <v>125</v>
      </c>
    </row>
    <row r="618" customFormat="false" ht="12.75" hidden="false" customHeight="false" outlineLevel="0" collapsed="false">
      <c r="A618" s="21" t="n">
        <v>3</v>
      </c>
      <c r="B618" s="21" t="n">
        <v>11</v>
      </c>
      <c r="C618" s="23" t="s">
        <v>124</v>
      </c>
      <c r="D618" s="21" t="n">
        <f aca="false">D617+1</f>
        <v>402804</v>
      </c>
      <c r="E618" s="24" t="s">
        <v>125</v>
      </c>
    </row>
    <row r="619" customFormat="false" ht="12.75" hidden="false" customHeight="false" outlineLevel="0" collapsed="false">
      <c r="A619" s="21" t="n">
        <v>4</v>
      </c>
      <c r="B619" s="21" t="n">
        <v>11</v>
      </c>
      <c r="C619" s="23" t="s">
        <v>126</v>
      </c>
      <c r="D619" s="21" t="n">
        <f aca="false">D618+1</f>
        <v>402805</v>
      </c>
      <c r="E619" s="24" t="s">
        <v>125</v>
      </c>
    </row>
    <row r="620" customFormat="false" ht="12.75" hidden="false" customHeight="false" outlineLevel="0" collapsed="false">
      <c r="A620" s="21" t="n">
        <v>5</v>
      </c>
      <c r="B620" s="21" t="n">
        <v>11</v>
      </c>
      <c r="C620" s="23" t="s">
        <v>126</v>
      </c>
      <c r="D620" s="21" t="n">
        <f aca="false">D619+1</f>
        <v>402806</v>
      </c>
      <c r="E620" s="24" t="s">
        <v>125</v>
      </c>
    </row>
    <row r="621" customFormat="false" ht="12.75" hidden="false" customHeight="false" outlineLevel="0" collapsed="false">
      <c r="A621" s="21" t="n">
        <v>6</v>
      </c>
      <c r="B621" s="21" t="n">
        <v>11</v>
      </c>
      <c r="C621" s="23" t="s">
        <v>217</v>
      </c>
      <c r="D621" s="21" t="n">
        <f aca="false">D620+1</f>
        <v>402807</v>
      </c>
      <c r="E621" s="24" t="s">
        <v>192</v>
      </c>
    </row>
    <row r="622" customFormat="false" ht="12.75" hidden="false" customHeight="false" outlineLevel="0" collapsed="false">
      <c r="A622" s="21" t="n">
        <v>7</v>
      </c>
      <c r="B622" s="21" t="n">
        <v>11</v>
      </c>
      <c r="C622" s="23" t="s">
        <v>217</v>
      </c>
      <c r="D622" s="21" t="n">
        <f aca="false">D621+1</f>
        <v>402808</v>
      </c>
      <c r="E622" s="24" t="s">
        <v>228</v>
      </c>
    </row>
    <row r="623" customFormat="false" ht="12.75" hidden="false" customHeight="false" outlineLevel="0" collapsed="false">
      <c r="A623" s="21" t="n">
        <v>8</v>
      </c>
      <c r="B623" s="21" t="n">
        <v>11</v>
      </c>
      <c r="C623" s="23" t="s">
        <v>40</v>
      </c>
      <c r="D623" s="21" t="n">
        <f aca="false">D622+1</f>
        <v>402809</v>
      </c>
      <c r="E623" s="24"/>
    </row>
    <row r="624" customFormat="false" ht="12.75" hidden="false" customHeight="false" outlineLevel="0" collapsed="false">
      <c r="A624" s="21" t="n">
        <v>9</v>
      </c>
      <c r="B624" s="21" t="n">
        <v>11</v>
      </c>
      <c r="C624" s="23" t="s">
        <v>40</v>
      </c>
      <c r="D624" s="21" t="n">
        <f aca="false">D623+1</f>
        <v>402810</v>
      </c>
      <c r="E624" s="24"/>
    </row>
    <row r="625" customFormat="false" ht="12.75" hidden="false" customHeight="false" outlineLevel="0" collapsed="false">
      <c r="A625" s="21" t="n">
        <v>10</v>
      </c>
      <c r="B625" s="21" t="n">
        <v>11</v>
      </c>
      <c r="C625" s="23" t="s">
        <v>215</v>
      </c>
      <c r="D625" s="21" t="n">
        <f aca="false">D624+1</f>
        <v>402811</v>
      </c>
      <c r="E625" s="24" t="s">
        <v>125</v>
      </c>
    </row>
    <row r="626" customFormat="false" ht="12.75" hidden="false" customHeight="false" outlineLevel="0" collapsed="false">
      <c r="A626" s="21" t="n">
        <v>11</v>
      </c>
      <c r="B626" s="21" t="n">
        <v>11</v>
      </c>
      <c r="C626" s="23" t="s">
        <v>215</v>
      </c>
      <c r="D626" s="21" t="n">
        <f aca="false">D625+1</f>
        <v>402812</v>
      </c>
      <c r="E626" s="24" t="s">
        <v>125</v>
      </c>
    </row>
    <row r="627" customFormat="false" ht="12.75" hidden="false" customHeight="false" outlineLevel="0" collapsed="false">
      <c r="A627" s="21" t="n">
        <v>12</v>
      </c>
      <c r="B627" s="21" t="n">
        <v>11</v>
      </c>
      <c r="C627" s="25" t="s">
        <v>128</v>
      </c>
      <c r="D627" s="21" t="n">
        <f aca="false">D626+1</f>
        <v>402813</v>
      </c>
      <c r="E627" s="23" t="s">
        <v>129</v>
      </c>
    </row>
    <row r="628" customFormat="false" ht="12.75" hidden="false" customHeight="false" outlineLevel="0" collapsed="false">
      <c r="A628" s="21" t="n">
        <v>13</v>
      </c>
      <c r="B628" s="21" t="n">
        <v>11</v>
      </c>
      <c r="C628" s="25" t="s">
        <v>130</v>
      </c>
      <c r="D628" s="21" t="n">
        <f aca="false">D627+1</f>
        <v>402814</v>
      </c>
      <c r="E628" s="23" t="s">
        <v>129</v>
      </c>
    </row>
    <row r="629" customFormat="false" ht="12.75" hidden="false" customHeight="false" outlineLevel="0" collapsed="false">
      <c r="A629" s="21" t="n">
        <v>14</v>
      </c>
      <c r="B629" s="21" t="n">
        <v>11</v>
      </c>
      <c r="C629" s="25" t="s">
        <v>131</v>
      </c>
      <c r="D629" s="21" t="n">
        <f aca="false">D628+1</f>
        <v>402815</v>
      </c>
      <c r="E629" s="23" t="s">
        <v>129</v>
      </c>
    </row>
    <row r="630" customFormat="false" ht="12.75" hidden="false" customHeight="false" outlineLevel="0" collapsed="false">
      <c r="A630" s="21" t="n">
        <v>15</v>
      </c>
      <c r="B630" s="21" t="n">
        <v>11</v>
      </c>
      <c r="C630" s="25" t="s">
        <v>132</v>
      </c>
      <c r="D630" s="21" t="n">
        <f aca="false">D629+1</f>
        <v>402816</v>
      </c>
      <c r="E630" s="23" t="s">
        <v>129</v>
      </c>
    </row>
    <row r="631" customFormat="false" ht="12.75" hidden="false" customHeight="false" outlineLevel="0" collapsed="false">
      <c r="A631" s="21" t="n">
        <v>16</v>
      </c>
      <c r="B631" s="21" t="n">
        <v>11</v>
      </c>
      <c r="C631" s="25" t="s">
        <v>133</v>
      </c>
      <c r="D631" s="21" t="n">
        <f aca="false">D630+1</f>
        <v>402817</v>
      </c>
      <c r="E631" s="23" t="s">
        <v>129</v>
      </c>
    </row>
    <row r="632" customFormat="false" ht="12.75" hidden="false" customHeight="false" outlineLevel="0" collapsed="false">
      <c r="A632" s="21" t="n">
        <v>17</v>
      </c>
      <c r="B632" s="21" t="n">
        <v>11</v>
      </c>
      <c r="C632" s="25" t="s">
        <v>134</v>
      </c>
      <c r="D632" s="21" t="n">
        <f aca="false">D631+1</f>
        <v>402818</v>
      </c>
      <c r="E632" s="23" t="s">
        <v>129</v>
      </c>
    </row>
    <row r="633" customFormat="false" ht="12.75" hidden="false" customHeight="false" outlineLevel="0" collapsed="false">
      <c r="A633" s="21" t="n">
        <v>18</v>
      </c>
      <c r="B633" s="21" t="n">
        <v>11</v>
      </c>
      <c r="C633" s="25" t="s">
        <v>135</v>
      </c>
      <c r="D633" s="21" t="n">
        <f aca="false">D632+1</f>
        <v>402819</v>
      </c>
      <c r="E633" s="23" t="s">
        <v>129</v>
      </c>
    </row>
    <row r="634" customFormat="false" ht="12.75" hidden="false" customHeight="false" outlineLevel="0" collapsed="false">
      <c r="A634" s="21" t="n">
        <v>19</v>
      </c>
      <c r="B634" s="21" t="n">
        <v>11</v>
      </c>
      <c r="C634" s="25" t="s">
        <v>136</v>
      </c>
      <c r="D634" s="21" t="n">
        <f aca="false">D633+1</f>
        <v>402820</v>
      </c>
      <c r="E634" s="23" t="s">
        <v>129</v>
      </c>
    </row>
    <row r="635" customFormat="false" ht="12.75" hidden="false" customHeight="false" outlineLevel="0" collapsed="false">
      <c r="A635" s="21" t="n">
        <v>20</v>
      </c>
      <c r="B635" s="21" t="n">
        <v>11</v>
      </c>
      <c r="C635" s="25" t="s">
        <v>137</v>
      </c>
      <c r="D635" s="21" t="n">
        <f aca="false">D634+1</f>
        <v>402821</v>
      </c>
      <c r="E635" s="23" t="s">
        <v>129</v>
      </c>
    </row>
    <row r="636" customFormat="false" ht="12.75" hidden="false" customHeight="false" outlineLevel="0" collapsed="false">
      <c r="A636" s="21" t="n">
        <v>21</v>
      </c>
      <c r="B636" s="21" t="n">
        <v>11</v>
      </c>
      <c r="C636" s="25" t="s">
        <v>138</v>
      </c>
      <c r="D636" s="21" t="n">
        <f aca="false">D635+1</f>
        <v>402822</v>
      </c>
      <c r="E636" s="23" t="s">
        <v>129</v>
      </c>
    </row>
    <row r="637" customFormat="false" ht="12.75" hidden="false" customHeight="false" outlineLevel="0" collapsed="false">
      <c r="A637" s="21" t="n">
        <v>22</v>
      </c>
      <c r="B637" s="21" t="n">
        <v>11</v>
      </c>
      <c r="C637" s="25" t="s">
        <v>139</v>
      </c>
      <c r="D637" s="21" t="n">
        <f aca="false">D636+1</f>
        <v>402823</v>
      </c>
      <c r="E637" s="23" t="s">
        <v>129</v>
      </c>
    </row>
    <row r="638" customFormat="false" ht="12.75" hidden="false" customHeight="false" outlineLevel="0" collapsed="false">
      <c r="A638" s="21" t="n">
        <v>23</v>
      </c>
      <c r="B638" s="21" t="n">
        <v>11</v>
      </c>
      <c r="C638" s="25" t="s">
        <v>140</v>
      </c>
      <c r="D638" s="21" t="n">
        <f aca="false">D637+1</f>
        <v>402824</v>
      </c>
      <c r="E638" s="23" t="s">
        <v>129</v>
      </c>
    </row>
    <row r="639" customFormat="false" ht="12.75" hidden="false" customHeight="false" outlineLevel="0" collapsed="false">
      <c r="A639" s="21" t="n">
        <v>24</v>
      </c>
      <c r="B639" s="21" t="n">
        <v>11</v>
      </c>
      <c r="C639" s="25" t="s">
        <v>141</v>
      </c>
      <c r="D639" s="21" t="n">
        <f aca="false">D638+1</f>
        <v>402825</v>
      </c>
      <c r="E639" s="23" t="s">
        <v>129</v>
      </c>
    </row>
    <row r="640" customFormat="false" ht="12.75" hidden="false" customHeight="false" outlineLevel="0" collapsed="false">
      <c r="A640" s="21" t="n">
        <v>25</v>
      </c>
      <c r="B640" s="21" t="n">
        <v>11</v>
      </c>
      <c r="C640" s="25" t="s">
        <v>142</v>
      </c>
      <c r="D640" s="21" t="n">
        <f aca="false">D639+1</f>
        <v>402826</v>
      </c>
      <c r="E640" s="23" t="s">
        <v>129</v>
      </c>
    </row>
    <row r="641" customFormat="false" ht="12.75" hidden="false" customHeight="false" outlineLevel="0" collapsed="false">
      <c r="A641" s="21" t="n">
        <v>26</v>
      </c>
      <c r="B641" s="21" t="n">
        <v>11</v>
      </c>
      <c r="C641" s="25" t="s">
        <v>143</v>
      </c>
      <c r="D641" s="21" t="n">
        <f aca="false">D640+1</f>
        <v>402827</v>
      </c>
      <c r="E641" s="23" t="s">
        <v>129</v>
      </c>
    </row>
    <row r="642" customFormat="false" ht="12.75" hidden="false" customHeight="false" outlineLevel="0" collapsed="false">
      <c r="A642" s="21" t="n">
        <v>27</v>
      </c>
      <c r="B642" s="21" t="n">
        <v>11</v>
      </c>
      <c r="C642" s="25" t="s">
        <v>144</v>
      </c>
      <c r="D642" s="21" t="n">
        <f aca="false">D641+1</f>
        <v>402828</v>
      </c>
      <c r="E642" s="23" t="s">
        <v>129</v>
      </c>
    </row>
    <row r="643" customFormat="false" ht="12.75" hidden="false" customHeight="false" outlineLevel="0" collapsed="false">
      <c r="A643" s="21" t="n">
        <v>28</v>
      </c>
      <c r="B643" s="21" t="n">
        <v>11</v>
      </c>
      <c r="C643" s="25" t="s">
        <v>145</v>
      </c>
      <c r="D643" s="21" t="n">
        <f aca="false">D642+1</f>
        <v>402829</v>
      </c>
      <c r="E643" s="23" t="s">
        <v>129</v>
      </c>
    </row>
    <row r="644" customFormat="false" ht="12.75" hidden="false" customHeight="false" outlineLevel="0" collapsed="false">
      <c r="A644" s="21" t="n">
        <v>29</v>
      </c>
      <c r="B644" s="21" t="n">
        <v>11</v>
      </c>
      <c r="C644" s="25" t="s">
        <v>146</v>
      </c>
      <c r="D644" s="21" t="n">
        <f aca="false">D643+1</f>
        <v>402830</v>
      </c>
      <c r="E644" s="23" t="s">
        <v>129</v>
      </c>
    </row>
    <row r="645" customFormat="false" ht="12.75" hidden="false" customHeight="false" outlineLevel="0" collapsed="false">
      <c r="A645" s="21" t="n">
        <v>30</v>
      </c>
      <c r="B645" s="21" t="n">
        <v>11</v>
      </c>
      <c r="C645" s="25" t="s">
        <v>147</v>
      </c>
      <c r="D645" s="21" t="n">
        <f aca="false">D644+1</f>
        <v>402831</v>
      </c>
      <c r="E645" s="23" t="s">
        <v>129</v>
      </c>
    </row>
    <row r="646" customFormat="false" ht="12.75" hidden="false" customHeight="false" outlineLevel="0" collapsed="false">
      <c r="A646" s="21" t="n">
        <v>31</v>
      </c>
      <c r="B646" s="21" t="n">
        <v>11</v>
      </c>
      <c r="C646" s="25" t="s">
        <v>148</v>
      </c>
      <c r="D646" s="21" t="n">
        <f aca="false">D645+1</f>
        <v>402832</v>
      </c>
      <c r="E646" s="23" t="s">
        <v>129</v>
      </c>
    </row>
    <row r="647" customFormat="false" ht="12.75" hidden="false" customHeight="false" outlineLevel="0" collapsed="false">
      <c r="A647" s="21" t="n">
        <v>32</v>
      </c>
      <c r="B647" s="21" t="n">
        <v>11</v>
      </c>
      <c r="C647" s="25" t="s">
        <v>149</v>
      </c>
      <c r="D647" s="21" t="n">
        <f aca="false">D646+1</f>
        <v>402833</v>
      </c>
      <c r="E647" s="23" t="s">
        <v>129</v>
      </c>
    </row>
    <row r="648" customFormat="false" ht="12.75" hidden="false" customHeight="false" outlineLevel="0" collapsed="false">
      <c r="A648" s="21" t="n">
        <v>33</v>
      </c>
      <c r="B648" s="21" t="n">
        <v>11</v>
      </c>
      <c r="C648" s="25" t="s">
        <v>150</v>
      </c>
      <c r="D648" s="21" t="n">
        <f aca="false">D647+1</f>
        <v>402834</v>
      </c>
      <c r="E648" s="23" t="s">
        <v>129</v>
      </c>
    </row>
    <row r="649" customFormat="false" ht="12.75" hidden="false" customHeight="false" outlineLevel="0" collapsed="false">
      <c r="A649" s="21" t="n">
        <v>34</v>
      </c>
      <c r="B649" s="21" t="n">
        <v>11</v>
      </c>
      <c r="C649" s="25" t="s">
        <v>151</v>
      </c>
      <c r="D649" s="21" t="n">
        <f aca="false">D648+1</f>
        <v>402835</v>
      </c>
      <c r="E649" s="23" t="s">
        <v>129</v>
      </c>
    </row>
    <row r="650" customFormat="false" ht="12.75" hidden="false" customHeight="false" outlineLevel="0" collapsed="false">
      <c r="A650" s="21" t="n">
        <v>35</v>
      </c>
      <c r="B650" s="21" t="n">
        <v>11</v>
      </c>
      <c r="C650" s="25" t="s">
        <v>152</v>
      </c>
      <c r="D650" s="21" t="n">
        <f aca="false">D649+1</f>
        <v>402836</v>
      </c>
      <c r="E650" s="23" t="s">
        <v>129</v>
      </c>
    </row>
    <row r="651" customFormat="false" ht="12.75" hidden="false" customHeight="false" outlineLevel="0" collapsed="false">
      <c r="A651" s="21" t="n">
        <v>36</v>
      </c>
      <c r="B651" s="21" t="n">
        <v>11</v>
      </c>
      <c r="C651" s="25" t="s">
        <v>163</v>
      </c>
      <c r="D651" s="21" t="n">
        <f aca="false">D650+1</f>
        <v>402837</v>
      </c>
      <c r="E651" s="23"/>
    </row>
    <row r="652" customFormat="false" ht="12.75" hidden="false" customHeight="false" outlineLevel="0" collapsed="false">
      <c r="A652" s="21" t="n">
        <v>37</v>
      </c>
      <c r="B652" s="21" t="n">
        <v>11</v>
      </c>
      <c r="C652" s="25" t="s">
        <v>163</v>
      </c>
      <c r="D652" s="21" t="n">
        <f aca="false">D651+1</f>
        <v>402838</v>
      </c>
      <c r="E652" s="23"/>
    </row>
    <row r="653" customFormat="false" ht="12.75" hidden="false" customHeight="false" outlineLevel="0" collapsed="false">
      <c r="A653" s="21" t="n">
        <v>38</v>
      </c>
      <c r="B653" s="21" t="n">
        <v>11</v>
      </c>
      <c r="C653" s="25" t="s">
        <v>163</v>
      </c>
      <c r="D653" s="21" t="n">
        <f aca="false">D652+1</f>
        <v>402839</v>
      </c>
      <c r="E653" s="23"/>
    </row>
    <row r="654" customFormat="false" ht="12.75" hidden="false" customHeight="false" outlineLevel="0" collapsed="false">
      <c r="A654" s="21" t="n">
        <v>39</v>
      </c>
      <c r="B654" s="21" t="n">
        <v>11</v>
      </c>
      <c r="C654" s="25" t="s">
        <v>163</v>
      </c>
      <c r="D654" s="21" t="n">
        <f aca="false">D653+1</f>
        <v>402840</v>
      </c>
      <c r="E654" s="23"/>
    </row>
    <row r="655" customFormat="false" ht="12.75" hidden="false" customHeight="false" outlineLevel="0" collapsed="false">
      <c r="A655" s="21" t="n">
        <v>40</v>
      </c>
      <c r="B655" s="21" t="n">
        <v>11</v>
      </c>
      <c r="C655" s="25" t="s">
        <v>157</v>
      </c>
      <c r="D655" s="21" t="n">
        <f aca="false">D654+1</f>
        <v>402841</v>
      </c>
      <c r="E655" s="23"/>
    </row>
    <row r="656" customFormat="false" ht="12.75" hidden="false" customHeight="false" outlineLevel="0" collapsed="false">
      <c r="A656" s="21" t="n">
        <v>41</v>
      </c>
      <c r="B656" s="21" t="n">
        <v>11</v>
      </c>
      <c r="C656" s="25" t="s">
        <v>158</v>
      </c>
      <c r="D656" s="21" t="n">
        <f aca="false">D655+1</f>
        <v>402842</v>
      </c>
      <c r="E656" s="23"/>
    </row>
    <row r="657" customFormat="false" ht="12.75" hidden="false" customHeight="false" outlineLevel="0" collapsed="false">
      <c r="A657" s="21" t="n">
        <v>42</v>
      </c>
      <c r="B657" s="21" t="n">
        <v>11</v>
      </c>
      <c r="C657" s="25" t="s">
        <v>159</v>
      </c>
      <c r="D657" s="21" t="n">
        <f aca="false">D656+1</f>
        <v>402843</v>
      </c>
      <c r="E657" s="23"/>
    </row>
    <row r="658" customFormat="false" ht="12.75" hidden="false" customHeight="false" outlineLevel="0" collapsed="false">
      <c r="A658" s="21" t="n">
        <v>43</v>
      </c>
      <c r="B658" s="21" t="n">
        <v>11</v>
      </c>
      <c r="C658" s="25" t="s">
        <v>160</v>
      </c>
      <c r="D658" s="21" t="n">
        <f aca="false">D657+1</f>
        <v>402844</v>
      </c>
      <c r="E658" s="23"/>
    </row>
    <row r="659" customFormat="false" ht="12.75" hidden="false" customHeight="false" outlineLevel="0" collapsed="false">
      <c r="A659" s="21" t="n">
        <v>44</v>
      </c>
      <c r="B659" s="21" t="n">
        <v>11</v>
      </c>
      <c r="C659" s="25" t="s">
        <v>161</v>
      </c>
      <c r="D659" s="21" t="n">
        <f aca="false">D658+1</f>
        <v>402845</v>
      </c>
      <c r="E659" s="23"/>
    </row>
    <row r="660" customFormat="false" ht="12.75" hidden="false" customHeight="false" outlineLevel="0" collapsed="false">
      <c r="A660" s="21" t="n">
        <v>45</v>
      </c>
      <c r="B660" s="21" t="n">
        <v>11</v>
      </c>
      <c r="C660" s="25" t="s">
        <v>162</v>
      </c>
      <c r="D660" s="21" t="n">
        <f aca="false">D659+1</f>
        <v>402846</v>
      </c>
      <c r="E660" s="23"/>
    </row>
    <row r="661" customFormat="false" ht="12.75" hidden="false" customHeight="false" outlineLevel="0" collapsed="false">
      <c r="A661" s="21" t="n">
        <v>46</v>
      </c>
      <c r="B661" s="21" t="n">
        <v>11</v>
      </c>
      <c r="C661" s="25" t="s">
        <v>163</v>
      </c>
      <c r="D661" s="21" t="n">
        <f aca="false">D660+1</f>
        <v>402847</v>
      </c>
      <c r="E661" s="23"/>
    </row>
    <row r="662" customFormat="false" ht="12.75" hidden="false" customHeight="false" outlineLevel="0" collapsed="false">
      <c r="A662" s="21" t="n">
        <v>47</v>
      </c>
      <c r="B662" s="21" t="n">
        <v>11</v>
      </c>
      <c r="C662" s="25" t="s">
        <v>163</v>
      </c>
      <c r="D662" s="21" t="n">
        <f aca="false">D661+1</f>
        <v>402848</v>
      </c>
      <c r="E662" s="23"/>
    </row>
    <row r="663" customFormat="false" ht="12.75" hidden="false" customHeight="false" outlineLevel="0" collapsed="false">
      <c r="A663" s="21" t="n">
        <v>48</v>
      </c>
      <c r="B663" s="21" t="n">
        <v>11</v>
      </c>
      <c r="C663" s="25" t="s">
        <v>163</v>
      </c>
      <c r="D663" s="21" t="n">
        <f aca="false">D662+1</f>
        <v>402849</v>
      </c>
      <c r="E663" s="23"/>
    </row>
    <row r="664" customFormat="false" ht="12.75" hidden="false" customHeight="false" outlineLevel="0" collapsed="false">
      <c r="A664" s="21" t="n">
        <v>49</v>
      </c>
      <c r="B664" s="21" t="n">
        <v>11</v>
      </c>
      <c r="C664" s="25" t="s">
        <v>163</v>
      </c>
      <c r="D664" s="21" t="n">
        <f aca="false">D663+1</f>
        <v>402850</v>
      </c>
      <c r="E664" s="23"/>
    </row>
    <row r="665" customFormat="false" ht="12.75" hidden="false" customHeight="false" outlineLevel="0" collapsed="false">
      <c r="A665" s="21" t="n">
        <v>50</v>
      </c>
      <c r="B665" s="21" t="n">
        <v>11</v>
      </c>
      <c r="C665" s="25" t="s">
        <v>163</v>
      </c>
      <c r="D665" s="21" t="n">
        <f aca="false">D664+1</f>
        <v>402851</v>
      </c>
      <c r="E665" s="23"/>
    </row>
    <row r="666" customFormat="false" ht="12.75" hidden="false" customHeight="false" outlineLevel="0" collapsed="false">
      <c r="A666" s="21" t="n">
        <v>51</v>
      </c>
      <c r="B666" s="21" t="n">
        <v>11</v>
      </c>
      <c r="C666" s="25" t="s">
        <v>163</v>
      </c>
      <c r="D666" s="21" t="n">
        <f aca="false">D665+1</f>
        <v>402852</v>
      </c>
      <c r="E666" s="23"/>
    </row>
    <row r="667" customFormat="false" ht="12.75" hidden="false" customHeight="false" outlineLevel="0" collapsed="false">
      <c r="A667" s="21" t="n">
        <v>52</v>
      </c>
      <c r="B667" s="21" t="n">
        <v>11</v>
      </c>
      <c r="C667" s="23" t="s">
        <v>164</v>
      </c>
      <c r="D667" s="21" t="n">
        <f aca="false">D666+1</f>
        <v>402853</v>
      </c>
      <c r="E667" s="23"/>
    </row>
    <row r="668" customFormat="false" ht="12.75" hidden="false" customHeight="false" outlineLevel="0" collapsed="false">
      <c r="A668" s="21" t="n">
        <v>53</v>
      </c>
      <c r="B668" s="21" t="n">
        <v>11</v>
      </c>
      <c r="C668" s="23" t="s">
        <v>165</v>
      </c>
      <c r="D668" s="21" t="n">
        <f aca="false">D667+1</f>
        <v>402854</v>
      </c>
      <c r="E668" s="23" t="s">
        <v>166</v>
      </c>
    </row>
    <row r="669" customFormat="false" ht="12.75" hidden="false" customHeight="false" outlineLevel="0" collapsed="false">
      <c r="A669" s="21" t="n">
        <v>54</v>
      </c>
      <c r="B669" s="21" t="n">
        <v>11</v>
      </c>
      <c r="C669" s="23" t="s">
        <v>167</v>
      </c>
      <c r="D669" s="21" t="n">
        <f aca="false">D668+1</f>
        <v>402855</v>
      </c>
      <c r="E669" s="23" t="s">
        <v>168</v>
      </c>
    </row>
    <row r="670" customFormat="false" ht="12.75" hidden="false" customHeight="false" outlineLevel="0" collapsed="false">
      <c r="A670" s="21" t="n">
        <v>55</v>
      </c>
      <c r="B670" s="21" t="n">
        <v>11</v>
      </c>
      <c r="C670" s="23" t="s">
        <v>169</v>
      </c>
      <c r="D670" s="21" t="n">
        <f aca="false">D669+1</f>
        <v>402856</v>
      </c>
      <c r="E670" s="23" t="s">
        <v>170</v>
      </c>
    </row>
    <row r="671" customFormat="false" ht="12.75" hidden="false" customHeight="false" outlineLevel="0" collapsed="false">
      <c r="A671" s="18"/>
      <c r="B671" s="18"/>
      <c r="C671" s="18"/>
      <c r="D671" s="18"/>
      <c r="E671" s="18"/>
    </row>
    <row r="672" customFormat="false" ht="12.75" hidden="false" customHeight="false" outlineLevel="0" collapsed="false">
      <c r="A672" s="18"/>
      <c r="B672" s="18"/>
      <c r="C672" s="18"/>
      <c r="D672" s="18"/>
      <c r="E672" s="18"/>
    </row>
    <row r="673" customFormat="false" ht="12.75" hidden="false" customHeight="false" outlineLevel="0" collapsed="false">
      <c r="A673" s="17" t="s">
        <v>229</v>
      </c>
      <c r="B673" s="17"/>
      <c r="C673" s="18"/>
      <c r="D673" s="18"/>
      <c r="E673" s="18"/>
    </row>
    <row r="674" customFormat="false" ht="12.75" hidden="false" customHeight="false" outlineLevel="0" collapsed="false">
      <c r="A674" s="18"/>
      <c r="B674" s="18"/>
      <c r="C674" s="18"/>
      <c r="D674" s="18"/>
      <c r="E674" s="18"/>
    </row>
    <row r="675" customFormat="false" ht="12.75" hidden="false" customHeight="false" outlineLevel="0" collapsed="false">
      <c r="A675" s="19" t="s">
        <v>30</v>
      </c>
      <c r="B675" s="19" t="s">
        <v>122</v>
      </c>
      <c r="C675" s="19" t="s">
        <v>0</v>
      </c>
      <c r="D675" s="19" t="s">
        <v>31</v>
      </c>
      <c r="E675" s="20" t="s">
        <v>32</v>
      </c>
    </row>
    <row r="676" customFormat="false" ht="12.75" hidden="false" customHeight="false" outlineLevel="0" collapsed="false">
      <c r="A676" s="21" t="n">
        <v>0</v>
      </c>
      <c r="B676" s="21" t="n">
        <v>12</v>
      </c>
      <c r="C676" s="21" t="s">
        <v>123</v>
      </c>
      <c r="D676" s="21" t="n">
        <f aca="false">PTQMEMORY!$C$66</f>
        <v>403001</v>
      </c>
      <c r="E676" s="22"/>
    </row>
    <row r="677" customFormat="false" ht="12.75" hidden="false" customHeight="false" outlineLevel="0" collapsed="false">
      <c r="A677" s="21" t="n">
        <v>1</v>
      </c>
      <c r="B677" s="21" t="n">
        <v>12</v>
      </c>
      <c r="C677" s="23" t="s">
        <v>40</v>
      </c>
      <c r="D677" s="21" t="n">
        <f aca="false">D676+1</f>
        <v>403002</v>
      </c>
      <c r="E677" s="24"/>
    </row>
    <row r="678" customFormat="false" ht="12.75" hidden="false" customHeight="false" outlineLevel="0" collapsed="false">
      <c r="A678" s="21" t="n">
        <v>2</v>
      </c>
      <c r="B678" s="21" t="n">
        <v>12</v>
      </c>
      <c r="C678" s="23" t="s">
        <v>124</v>
      </c>
      <c r="D678" s="21" t="n">
        <f aca="false">D677+1</f>
        <v>403003</v>
      </c>
      <c r="E678" s="24" t="s">
        <v>125</v>
      </c>
    </row>
    <row r="679" customFormat="false" ht="12.75" hidden="false" customHeight="false" outlineLevel="0" collapsed="false">
      <c r="A679" s="21" t="n">
        <v>3</v>
      </c>
      <c r="B679" s="21" t="n">
        <v>12</v>
      </c>
      <c r="C679" s="23" t="s">
        <v>124</v>
      </c>
      <c r="D679" s="21" t="n">
        <f aca="false">D678+1</f>
        <v>403004</v>
      </c>
      <c r="E679" s="24" t="s">
        <v>125</v>
      </c>
    </row>
    <row r="680" customFormat="false" ht="12.75" hidden="false" customHeight="false" outlineLevel="0" collapsed="false">
      <c r="A680" s="21" t="n">
        <v>4</v>
      </c>
      <c r="B680" s="21" t="n">
        <v>12</v>
      </c>
      <c r="C680" s="23" t="s">
        <v>126</v>
      </c>
      <c r="D680" s="21" t="n">
        <f aca="false">D679+1</f>
        <v>403005</v>
      </c>
      <c r="E680" s="24" t="s">
        <v>125</v>
      </c>
    </row>
    <row r="681" customFormat="false" ht="12.75" hidden="false" customHeight="false" outlineLevel="0" collapsed="false">
      <c r="A681" s="21" t="n">
        <v>5</v>
      </c>
      <c r="B681" s="21" t="n">
        <v>12</v>
      </c>
      <c r="C681" s="23" t="s">
        <v>126</v>
      </c>
      <c r="D681" s="21" t="n">
        <f aca="false">D680+1</f>
        <v>403006</v>
      </c>
      <c r="E681" s="24" t="s">
        <v>125</v>
      </c>
    </row>
    <row r="682" customFormat="false" ht="12.75" hidden="false" customHeight="false" outlineLevel="0" collapsed="false">
      <c r="A682" s="21" t="n">
        <v>6</v>
      </c>
      <c r="B682" s="21" t="n">
        <v>12</v>
      </c>
      <c r="C682" s="23" t="s">
        <v>217</v>
      </c>
      <c r="D682" s="21" t="n">
        <f aca="false">D681+1</f>
        <v>403007</v>
      </c>
      <c r="E682" s="24" t="s">
        <v>192</v>
      </c>
    </row>
    <row r="683" customFormat="false" ht="12.75" hidden="false" customHeight="false" outlineLevel="0" collapsed="false">
      <c r="A683" s="21" t="n">
        <v>7</v>
      </c>
      <c r="B683" s="21" t="n">
        <v>12</v>
      </c>
      <c r="C683" s="23" t="s">
        <v>217</v>
      </c>
      <c r="D683" s="21" t="n">
        <f aca="false">D682+1</f>
        <v>403008</v>
      </c>
      <c r="E683" s="24" t="s">
        <v>192</v>
      </c>
    </row>
    <row r="684" customFormat="false" ht="12.75" hidden="false" customHeight="false" outlineLevel="0" collapsed="false">
      <c r="A684" s="21" t="n">
        <v>8</v>
      </c>
      <c r="B684" s="21" t="n">
        <v>12</v>
      </c>
      <c r="C684" s="23" t="s">
        <v>40</v>
      </c>
      <c r="D684" s="21" t="n">
        <f aca="false">D683+1</f>
        <v>403009</v>
      </c>
      <c r="E684" s="24"/>
    </row>
    <row r="685" customFormat="false" ht="12.75" hidden="false" customHeight="false" outlineLevel="0" collapsed="false">
      <c r="A685" s="21" t="n">
        <v>9</v>
      </c>
      <c r="B685" s="21" t="n">
        <v>12</v>
      </c>
      <c r="C685" s="23" t="s">
        <v>40</v>
      </c>
      <c r="D685" s="21" t="n">
        <f aca="false">D684+1</f>
        <v>403010</v>
      </c>
      <c r="E685" s="24"/>
    </row>
    <row r="686" customFormat="false" ht="12.75" hidden="false" customHeight="false" outlineLevel="0" collapsed="false">
      <c r="A686" s="21" t="n">
        <v>10</v>
      </c>
      <c r="B686" s="21" t="n">
        <v>12</v>
      </c>
      <c r="C686" s="23" t="s">
        <v>215</v>
      </c>
      <c r="D686" s="21" t="n">
        <f aca="false">D685+1</f>
        <v>403011</v>
      </c>
      <c r="E686" s="24" t="s">
        <v>125</v>
      </c>
    </row>
    <row r="687" customFormat="false" ht="12.75" hidden="false" customHeight="false" outlineLevel="0" collapsed="false">
      <c r="A687" s="21" t="n">
        <v>11</v>
      </c>
      <c r="B687" s="21" t="n">
        <v>12</v>
      </c>
      <c r="C687" s="23" t="s">
        <v>215</v>
      </c>
      <c r="D687" s="21" t="n">
        <f aca="false">D686+1</f>
        <v>403012</v>
      </c>
      <c r="E687" s="24" t="s">
        <v>125</v>
      </c>
    </row>
    <row r="688" customFormat="false" ht="12.75" hidden="false" customHeight="false" outlineLevel="0" collapsed="false">
      <c r="A688" s="21" t="n">
        <v>12</v>
      </c>
      <c r="B688" s="21" t="n">
        <v>12</v>
      </c>
      <c r="C688" s="25" t="s">
        <v>128</v>
      </c>
      <c r="D688" s="21" t="n">
        <f aca="false">D687+1</f>
        <v>403013</v>
      </c>
      <c r="E688" s="23" t="s">
        <v>129</v>
      </c>
    </row>
    <row r="689" customFormat="false" ht="12.75" hidden="false" customHeight="false" outlineLevel="0" collapsed="false">
      <c r="A689" s="21" t="n">
        <v>13</v>
      </c>
      <c r="B689" s="21" t="n">
        <v>12</v>
      </c>
      <c r="C689" s="25" t="s">
        <v>130</v>
      </c>
      <c r="D689" s="21" t="n">
        <f aca="false">D688+1</f>
        <v>403014</v>
      </c>
      <c r="E689" s="23" t="s">
        <v>129</v>
      </c>
    </row>
    <row r="690" customFormat="false" ht="12.75" hidden="false" customHeight="false" outlineLevel="0" collapsed="false">
      <c r="A690" s="21" t="n">
        <v>14</v>
      </c>
      <c r="B690" s="21" t="n">
        <v>12</v>
      </c>
      <c r="C690" s="25" t="s">
        <v>131</v>
      </c>
      <c r="D690" s="21" t="n">
        <f aca="false">D689+1</f>
        <v>403015</v>
      </c>
      <c r="E690" s="23" t="s">
        <v>129</v>
      </c>
    </row>
    <row r="691" customFormat="false" ht="12.75" hidden="false" customHeight="false" outlineLevel="0" collapsed="false">
      <c r="A691" s="21" t="n">
        <v>15</v>
      </c>
      <c r="B691" s="21" t="n">
        <v>12</v>
      </c>
      <c r="C691" s="25" t="s">
        <v>132</v>
      </c>
      <c r="D691" s="21" t="n">
        <f aca="false">D690+1</f>
        <v>403016</v>
      </c>
      <c r="E691" s="23" t="s">
        <v>129</v>
      </c>
    </row>
    <row r="692" customFormat="false" ht="12.75" hidden="false" customHeight="false" outlineLevel="0" collapsed="false">
      <c r="A692" s="21" t="n">
        <v>16</v>
      </c>
      <c r="B692" s="21" t="n">
        <v>12</v>
      </c>
      <c r="C692" s="25" t="s">
        <v>133</v>
      </c>
      <c r="D692" s="21" t="n">
        <f aca="false">D691+1</f>
        <v>403017</v>
      </c>
      <c r="E692" s="23" t="s">
        <v>129</v>
      </c>
    </row>
    <row r="693" customFormat="false" ht="12.75" hidden="false" customHeight="false" outlineLevel="0" collapsed="false">
      <c r="A693" s="21" t="n">
        <v>17</v>
      </c>
      <c r="B693" s="21" t="n">
        <v>12</v>
      </c>
      <c r="C693" s="25" t="s">
        <v>134</v>
      </c>
      <c r="D693" s="21" t="n">
        <f aca="false">D692+1</f>
        <v>403018</v>
      </c>
      <c r="E693" s="23" t="s">
        <v>129</v>
      </c>
    </row>
    <row r="694" customFormat="false" ht="12.75" hidden="false" customHeight="false" outlineLevel="0" collapsed="false">
      <c r="A694" s="21" t="n">
        <v>18</v>
      </c>
      <c r="B694" s="21" t="n">
        <v>12</v>
      </c>
      <c r="C694" s="25" t="s">
        <v>135</v>
      </c>
      <c r="D694" s="21" t="n">
        <f aca="false">D693+1</f>
        <v>403019</v>
      </c>
      <c r="E694" s="23" t="s">
        <v>129</v>
      </c>
    </row>
    <row r="695" customFormat="false" ht="12.75" hidden="false" customHeight="false" outlineLevel="0" collapsed="false">
      <c r="A695" s="21" t="n">
        <v>19</v>
      </c>
      <c r="B695" s="21" t="n">
        <v>12</v>
      </c>
      <c r="C695" s="25" t="s">
        <v>136</v>
      </c>
      <c r="D695" s="21" t="n">
        <f aca="false">D694+1</f>
        <v>403020</v>
      </c>
      <c r="E695" s="23" t="s">
        <v>129</v>
      </c>
    </row>
    <row r="696" customFormat="false" ht="12.75" hidden="false" customHeight="false" outlineLevel="0" collapsed="false">
      <c r="A696" s="21" t="n">
        <v>20</v>
      </c>
      <c r="B696" s="21" t="n">
        <v>12</v>
      </c>
      <c r="C696" s="25" t="s">
        <v>137</v>
      </c>
      <c r="D696" s="21" t="n">
        <f aca="false">D695+1</f>
        <v>403021</v>
      </c>
      <c r="E696" s="23" t="s">
        <v>129</v>
      </c>
    </row>
    <row r="697" customFormat="false" ht="12.75" hidden="false" customHeight="false" outlineLevel="0" collapsed="false">
      <c r="A697" s="21" t="n">
        <v>21</v>
      </c>
      <c r="B697" s="21" t="n">
        <v>12</v>
      </c>
      <c r="C697" s="25" t="s">
        <v>138</v>
      </c>
      <c r="D697" s="21" t="n">
        <f aca="false">D696+1</f>
        <v>403022</v>
      </c>
      <c r="E697" s="23" t="s">
        <v>129</v>
      </c>
    </row>
    <row r="698" customFormat="false" ht="12.75" hidden="false" customHeight="false" outlineLevel="0" collapsed="false">
      <c r="A698" s="21" t="n">
        <v>22</v>
      </c>
      <c r="B698" s="21" t="n">
        <v>12</v>
      </c>
      <c r="C698" s="25" t="s">
        <v>139</v>
      </c>
      <c r="D698" s="21" t="n">
        <f aca="false">D697+1</f>
        <v>403023</v>
      </c>
      <c r="E698" s="23" t="s">
        <v>129</v>
      </c>
    </row>
    <row r="699" customFormat="false" ht="12.75" hidden="false" customHeight="false" outlineLevel="0" collapsed="false">
      <c r="A699" s="21" t="n">
        <v>23</v>
      </c>
      <c r="B699" s="21" t="n">
        <v>12</v>
      </c>
      <c r="C699" s="25" t="s">
        <v>140</v>
      </c>
      <c r="D699" s="21" t="n">
        <f aca="false">D698+1</f>
        <v>403024</v>
      </c>
      <c r="E699" s="23" t="s">
        <v>129</v>
      </c>
    </row>
    <row r="700" customFormat="false" ht="12.75" hidden="false" customHeight="false" outlineLevel="0" collapsed="false">
      <c r="A700" s="21" t="n">
        <v>24</v>
      </c>
      <c r="B700" s="21" t="n">
        <v>12</v>
      </c>
      <c r="C700" s="25" t="s">
        <v>141</v>
      </c>
      <c r="D700" s="21" t="n">
        <f aca="false">D699+1</f>
        <v>403025</v>
      </c>
      <c r="E700" s="23" t="s">
        <v>129</v>
      </c>
    </row>
    <row r="701" customFormat="false" ht="12.75" hidden="false" customHeight="false" outlineLevel="0" collapsed="false">
      <c r="A701" s="21" t="n">
        <v>25</v>
      </c>
      <c r="B701" s="21" t="n">
        <v>12</v>
      </c>
      <c r="C701" s="25" t="s">
        <v>142</v>
      </c>
      <c r="D701" s="21" t="n">
        <f aca="false">D700+1</f>
        <v>403026</v>
      </c>
      <c r="E701" s="23" t="s">
        <v>129</v>
      </c>
    </row>
    <row r="702" customFormat="false" ht="12.75" hidden="false" customHeight="false" outlineLevel="0" collapsed="false">
      <c r="A702" s="21" t="n">
        <v>26</v>
      </c>
      <c r="B702" s="21" t="n">
        <v>12</v>
      </c>
      <c r="C702" s="25" t="s">
        <v>143</v>
      </c>
      <c r="D702" s="21" t="n">
        <f aca="false">D701+1</f>
        <v>403027</v>
      </c>
      <c r="E702" s="23" t="s">
        <v>129</v>
      </c>
    </row>
    <row r="703" customFormat="false" ht="12.75" hidden="false" customHeight="false" outlineLevel="0" collapsed="false">
      <c r="A703" s="21" t="n">
        <v>27</v>
      </c>
      <c r="B703" s="21" t="n">
        <v>12</v>
      </c>
      <c r="C703" s="25" t="s">
        <v>144</v>
      </c>
      <c r="D703" s="21" t="n">
        <f aca="false">D702+1</f>
        <v>403028</v>
      </c>
      <c r="E703" s="23" t="s">
        <v>129</v>
      </c>
    </row>
    <row r="704" customFormat="false" ht="12.75" hidden="false" customHeight="false" outlineLevel="0" collapsed="false">
      <c r="A704" s="21" t="n">
        <v>28</v>
      </c>
      <c r="B704" s="21" t="n">
        <v>12</v>
      </c>
      <c r="C704" s="25" t="s">
        <v>145</v>
      </c>
      <c r="D704" s="21" t="n">
        <f aca="false">D703+1</f>
        <v>403029</v>
      </c>
      <c r="E704" s="23" t="s">
        <v>129</v>
      </c>
    </row>
    <row r="705" customFormat="false" ht="12.75" hidden="false" customHeight="false" outlineLevel="0" collapsed="false">
      <c r="A705" s="21" t="n">
        <v>29</v>
      </c>
      <c r="B705" s="21" t="n">
        <v>12</v>
      </c>
      <c r="C705" s="25" t="s">
        <v>146</v>
      </c>
      <c r="D705" s="21" t="n">
        <f aca="false">D704+1</f>
        <v>403030</v>
      </c>
      <c r="E705" s="23" t="s">
        <v>129</v>
      </c>
    </row>
    <row r="706" customFormat="false" ht="12.75" hidden="false" customHeight="false" outlineLevel="0" collapsed="false">
      <c r="A706" s="21" t="n">
        <v>30</v>
      </c>
      <c r="B706" s="21" t="n">
        <v>12</v>
      </c>
      <c r="C706" s="25" t="s">
        <v>147</v>
      </c>
      <c r="D706" s="21" t="n">
        <f aca="false">D705+1</f>
        <v>403031</v>
      </c>
      <c r="E706" s="23" t="s">
        <v>129</v>
      </c>
    </row>
    <row r="707" customFormat="false" ht="12.75" hidden="false" customHeight="false" outlineLevel="0" collapsed="false">
      <c r="A707" s="21" t="n">
        <v>31</v>
      </c>
      <c r="B707" s="21" t="n">
        <v>12</v>
      </c>
      <c r="C707" s="25" t="s">
        <v>148</v>
      </c>
      <c r="D707" s="21" t="n">
        <f aca="false">D706+1</f>
        <v>403032</v>
      </c>
      <c r="E707" s="23" t="s">
        <v>129</v>
      </c>
    </row>
    <row r="708" customFormat="false" ht="12.75" hidden="false" customHeight="false" outlineLevel="0" collapsed="false">
      <c r="A708" s="21" t="n">
        <v>32</v>
      </c>
      <c r="B708" s="21" t="n">
        <v>12</v>
      </c>
      <c r="C708" s="25" t="s">
        <v>149</v>
      </c>
      <c r="D708" s="21" t="n">
        <f aca="false">D707+1</f>
        <v>403033</v>
      </c>
      <c r="E708" s="23" t="s">
        <v>129</v>
      </c>
    </row>
    <row r="709" customFormat="false" ht="12.75" hidden="false" customHeight="false" outlineLevel="0" collapsed="false">
      <c r="A709" s="21" t="n">
        <v>33</v>
      </c>
      <c r="B709" s="21" t="n">
        <v>12</v>
      </c>
      <c r="C709" s="25" t="s">
        <v>150</v>
      </c>
      <c r="D709" s="21" t="n">
        <f aca="false">D708+1</f>
        <v>403034</v>
      </c>
      <c r="E709" s="23" t="s">
        <v>129</v>
      </c>
    </row>
    <row r="710" customFormat="false" ht="12.75" hidden="false" customHeight="false" outlineLevel="0" collapsed="false">
      <c r="A710" s="21" t="n">
        <v>34</v>
      </c>
      <c r="B710" s="21" t="n">
        <v>12</v>
      </c>
      <c r="C710" s="25" t="s">
        <v>151</v>
      </c>
      <c r="D710" s="21" t="n">
        <f aca="false">D709+1</f>
        <v>403035</v>
      </c>
      <c r="E710" s="23" t="s">
        <v>129</v>
      </c>
    </row>
    <row r="711" customFormat="false" ht="12.75" hidden="false" customHeight="false" outlineLevel="0" collapsed="false">
      <c r="A711" s="21" t="n">
        <v>35</v>
      </c>
      <c r="B711" s="21" t="n">
        <v>12</v>
      </c>
      <c r="C711" s="25" t="s">
        <v>152</v>
      </c>
      <c r="D711" s="21" t="n">
        <f aca="false">D710+1</f>
        <v>403036</v>
      </c>
      <c r="E711" s="23" t="s">
        <v>129</v>
      </c>
    </row>
    <row r="712" customFormat="false" ht="12.75" hidden="false" customHeight="false" outlineLevel="0" collapsed="false">
      <c r="A712" s="21" t="n">
        <v>36</v>
      </c>
      <c r="B712" s="21" t="n">
        <v>12</v>
      </c>
      <c r="C712" s="25" t="s">
        <v>163</v>
      </c>
      <c r="D712" s="21" t="n">
        <f aca="false">D711+1</f>
        <v>403037</v>
      </c>
      <c r="E712" s="23"/>
    </row>
    <row r="713" customFormat="false" ht="12.75" hidden="false" customHeight="false" outlineLevel="0" collapsed="false">
      <c r="A713" s="21" t="n">
        <v>37</v>
      </c>
      <c r="B713" s="21" t="n">
        <v>12</v>
      </c>
      <c r="C713" s="25" t="s">
        <v>163</v>
      </c>
      <c r="D713" s="21" t="n">
        <f aca="false">D712+1</f>
        <v>403038</v>
      </c>
      <c r="E713" s="23"/>
    </row>
    <row r="714" customFormat="false" ht="12.75" hidden="false" customHeight="false" outlineLevel="0" collapsed="false">
      <c r="A714" s="21" t="n">
        <v>38</v>
      </c>
      <c r="B714" s="21" t="n">
        <v>12</v>
      </c>
      <c r="C714" s="25" t="s">
        <v>163</v>
      </c>
      <c r="D714" s="21" t="n">
        <f aca="false">D713+1</f>
        <v>403039</v>
      </c>
      <c r="E714" s="23"/>
    </row>
    <row r="715" customFormat="false" ht="12.75" hidden="false" customHeight="false" outlineLevel="0" collapsed="false">
      <c r="A715" s="21" t="n">
        <v>39</v>
      </c>
      <c r="B715" s="21" t="n">
        <v>12</v>
      </c>
      <c r="C715" s="25" t="s">
        <v>163</v>
      </c>
      <c r="D715" s="21" t="n">
        <f aca="false">D714+1</f>
        <v>403040</v>
      </c>
      <c r="E715" s="23"/>
    </row>
    <row r="716" customFormat="false" ht="12.75" hidden="false" customHeight="false" outlineLevel="0" collapsed="false">
      <c r="A716" s="21" t="n">
        <v>40</v>
      </c>
      <c r="B716" s="21" t="n">
        <v>12</v>
      </c>
      <c r="C716" s="25" t="s">
        <v>157</v>
      </c>
      <c r="D716" s="21" t="n">
        <f aca="false">D715+1</f>
        <v>403041</v>
      </c>
      <c r="E716" s="23"/>
    </row>
    <row r="717" customFormat="false" ht="12.75" hidden="false" customHeight="false" outlineLevel="0" collapsed="false">
      <c r="A717" s="21" t="n">
        <v>41</v>
      </c>
      <c r="B717" s="21" t="n">
        <v>12</v>
      </c>
      <c r="C717" s="25" t="s">
        <v>158</v>
      </c>
      <c r="D717" s="21" t="n">
        <f aca="false">D716+1</f>
        <v>403042</v>
      </c>
      <c r="E717" s="23"/>
    </row>
    <row r="718" customFormat="false" ht="12.75" hidden="false" customHeight="false" outlineLevel="0" collapsed="false">
      <c r="A718" s="21" t="n">
        <v>42</v>
      </c>
      <c r="B718" s="21" t="n">
        <v>12</v>
      </c>
      <c r="C718" s="25" t="s">
        <v>159</v>
      </c>
      <c r="D718" s="21" t="n">
        <f aca="false">D717+1</f>
        <v>403043</v>
      </c>
      <c r="E718" s="23"/>
    </row>
    <row r="719" customFormat="false" ht="12.75" hidden="false" customHeight="false" outlineLevel="0" collapsed="false">
      <c r="A719" s="21" t="n">
        <v>43</v>
      </c>
      <c r="B719" s="21" t="n">
        <v>12</v>
      </c>
      <c r="C719" s="25" t="s">
        <v>160</v>
      </c>
      <c r="D719" s="21" t="n">
        <f aca="false">D718+1</f>
        <v>403044</v>
      </c>
      <c r="E719" s="23"/>
    </row>
    <row r="720" customFormat="false" ht="12.75" hidden="false" customHeight="false" outlineLevel="0" collapsed="false">
      <c r="A720" s="21" t="n">
        <v>44</v>
      </c>
      <c r="B720" s="21" t="n">
        <v>12</v>
      </c>
      <c r="C720" s="25" t="s">
        <v>161</v>
      </c>
      <c r="D720" s="21" t="n">
        <f aca="false">D719+1</f>
        <v>403045</v>
      </c>
      <c r="E720" s="23"/>
    </row>
    <row r="721" customFormat="false" ht="12.75" hidden="false" customHeight="false" outlineLevel="0" collapsed="false">
      <c r="A721" s="21" t="n">
        <v>45</v>
      </c>
      <c r="B721" s="21" t="n">
        <v>12</v>
      </c>
      <c r="C721" s="25" t="s">
        <v>162</v>
      </c>
      <c r="D721" s="21" t="n">
        <f aca="false">D720+1</f>
        <v>403046</v>
      </c>
      <c r="E721" s="23"/>
    </row>
    <row r="722" customFormat="false" ht="12.75" hidden="false" customHeight="false" outlineLevel="0" collapsed="false">
      <c r="A722" s="21" t="n">
        <v>46</v>
      </c>
      <c r="B722" s="21" t="n">
        <v>12</v>
      </c>
      <c r="C722" s="25" t="s">
        <v>163</v>
      </c>
      <c r="D722" s="21" t="n">
        <f aca="false">D721+1</f>
        <v>403047</v>
      </c>
      <c r="E722" s="23"/>
    </row>
    <row r="723" customFormat="false" ht="12.75" hidden="false" customHeight="false" outlineLevel="0" collapsed="false">
      <c r="A723" s="21" t="n">
        <v>47</v>
      </c>
      <c r="B723" s="21" t="n">
        <v>12</v>
      </c>
      <c r="C723" s="25" t="s">
        <v>163</v>
      </c>
      <c r="D723" s="21" t="n">
        <f aca="false">D722+1</f>
        <v>403048</v>
      </c>
      <c r="E723" s="23"/>
    </row>
    <row r="724" customFormat="false" ht="12.75" hidden="false" customHeight="false" outlineLevel="0" collapsed="false">
      <c r="A724" s="21" t="n">
        <v>48</v>
      </c>
      <c r="B724" s="21" t="n">
        <v>12</v>
      </c>
      <c r="C724" s="25" t="s">
        <v>163</v>
      </c>
      <c r="D724" s="21" t="n">
        <f aca="false">D723+1</f>
        <v>403049</v>
      </c>
      <c r="E724" s="23"/>
    </row>
    <row r="725" customFormat="false" ht="12.75" hidden="false" customHeight="false" outlineLevel="0" collapsed="false">
      <c r="A725" s="21" t="n">
        <v>49</v>
      </c>
      <c r="B725" s="21" t="n">
        <v>12</v>
      </c>
      <c r="C725" s="25" t="s">
        <v>163</v>
      </c>
      <c r="D725" s="21" t="n">
        <f aca="false">D724+1</f>
        <v>403050</v>
      </c>
      <c r="E725" s="23"/>
    </row>
    <row r="726" customFormat="false" ht="12.75" hidden="false" customHeight="false" outlineLevel="0" collapsed="false">
      <c r="A726" s="21" t="n">
        <v>50</v>
      </c>
      <c r="B726" s="21" t="n">
        <v>12</v>
      </c>
      <c r="C726" s="25" t="s">
        <v>163</v>
      </c>
      <c r="D726" s="21" t="n">
        <f aca="false">D725+1</f>
        <v>403051</v>
      </c>
      <c r="E726" s="23"/>
    </row>
    <row r="727" customFormat="false" ht="12.75" hidden="false" customHeight="false" outlineLevel="0" collapsed="false">
      <c r="A727" s="21" t="n">
        <v>51</v>
      </c>
      <c r="B727" s="21" t="n">
        <v>12</v>
      </c>
      <c r="C727" s="25" t="s">
        <v>163</v>
      </c>
      <c r="D727" s="21" t="n">
        <f aca="false">D726+1</f>
        <v>403052</v>
      </c>
      <c r="E727" s="23"/>
    </row>
    <row r="728" customFormat="false" ht="12.75" hidden="false" customHeight="false" outlineLevel="0" collapsed="false">
      <c r="A728" s="21" t="n">
        <v>52</v>
      </c>
      <c r="B728" s="21" t="n">
        <v>12</v>
      </c>
      <c r="C728" s="23" t="s">
        <v>164</v>
      </c>
      <c r="D728" s="21" t="n">
        <f aca="false">D727+1</f>
        <v>403053</v>
      </c>
      <c r="E728" s="23"/>
    </row>
    <row r="729" customFormat="false" ht="12.75" hidden="false" customHeight="false" outlineLevel="0" collapsed="false">
      <c r="A729" s="21" t="n">
        <v>53</v>
      </c>
      <c r="B729" s="21" t="n">
        <v>12</v>
      </c>
      <c r="C729" s="23" t="s">
        <v>165</v>
      </c>
      <c r="D729" s="21" t="n">
        <f aca="false">D728+1</f>
        <v>403054</v>
      </c>
      <c r="E729" s="23" t="s">
        <v>166</v>
      </c>
    </row>
    <row r="730" customFormat="false" ht="12.75" hidden="false" customHeight="false" outlineLevel="0" collapsed="false">
      <c r="A730" s="21" t="n">
        <v>54</v>
      </c>
      <c r="B730" s="21" t="n">
        <v>12</v>
      </c>
      <c r="C730" s="23" t="s">
        <v>167</v>
      </c>
      <c r="D730" s="21" t="n">
        <f aca="false">D729+1</f>
        <v>403055</v>
      </c>
      <c r="E730" s="23" t="s">
        <v>168</v>
      </c>
    </row>
    <row r="731" customFormat="false" ht="12.75" hidden="false" customHeight="false" outlineLevel="0" collapsed="false">
      <c r="A731" s="21" t="n">
        <v>55</v>
      </c>
      <c r="B731" s="21" t="n">
        <v>12</v>
      </c>
      <c r="C731" s="23" t="s">
        <v>169</v>
      </c>
      <c r="D731" s="21" t="n">
        <f aca="false">D730+1</f>
        <v>403056</v>
      </c>
      <c r="E731" s="23" t="s">
        <v>170</v>
      </c>
    </row>
    <row r="732" customFormat="false" ht="12.75" hidden="false" customHeight="false" outlineLevel="0" collapsed="false">
      <c r="A732" s="18"/>
      <c r="B732" s="18"/>
      <c r="C732" s="18"/>
      <c r="D732" s="18"/>
      <c r="E732" s="18"/>
    </row>
    <row r="733" customFormat="false" ht="12.75" hidden="false" customHeight="false" outlineLevel="0" collapsed="false">
      <c r="A733" s="18"/>
      <c r="B733" s="18"/>
      <c r="C733" s="18"/>
      <c r="D733" s="18"/>
      <c r="E733" s="18"/>
    </row>
    <row r="734" customFormat="false" ht="12.75" hidden="false" customHeight="false" outlineLevel="0" collapsed="false">
      <c r="A734" s="17" t="s">
        <v>230</v>
      </c>
      <c r="B734" s="17"/>
      <c r="C734" s="18"/>
      <c r="D734" s="18"/>
      <c r="E734" s="18"/>
    </row>
    <row r="735" customFormat="false" ht="12.75" hidden="false" customHeight="false" outlineLevel="0" collapsed="false">
      <c r="A735" s="18"/>
      <c r="B735" s="18"/>
      <c r="C735" s="18"/>
      <c r="D735" s="18"/>
      <c r="E735" s="18"/>
    </row>
    <row r="736" customFormat="false" ht="12.75" hidden="false" customHeight="false" outlineLevel="0" collapsed="false">
      <c r="A736" s="19" t="s">
        <v>30</v>
      </c>
      <c r="B736" s="19" t="s">
        <v>122</v>
      </c>
      <c r="C736" s="19" t="s">
        <v>0</v>
      </c>
      <c r="D736" s="19" t="s">
        <v>31</v>
      </c>
      <c r="E736" s="20" t="s">
        <v>32</v>
      </c>
    </row>
    <row r="737" customFormat="false" ht="12.75" hidden="false" customHeight="false" outlineLevel="0" collapsed="false">
      <c r="A737" s="21" t="n">
        <v>0</v>
      </c>
      <c r="B737" s="21" t="n">
        <v>13</v>
      </c>
      <c r="C737" s="21" t="s">
        <v>123</v>
      </c>
      <c r="D737" s="21" t="n">
        <f aca="false">PTQMEMORY!$C$71</f>
        <v>403201</v>
      </c>
      <c r="E737" s="22"/>
    </row>
    <row r="738" customFormat="false" ht="12.75" hidden="false" customHeight="false" outlineLevel="0" collapsed="false">
      <c r="A738" s="21" t="n">
        <v>1</v>
      </c>
      <c r="B738" s="21" t="n">
        <v>13</v>
      </c>
      <c r="C738" s="23" t="s">
        <v>40</v>
      </c>
      <c r="D738" s="21" t="n">
        <f aca="false">D737+1</f>
        <v>403202</v>
      </c>
      <c r="E738" s="24"/>
    </row>
    <row r="739" customFormat="false" ht="12.75" hidden="false" customHeight="false" outlineLevel="0" collapsed="false">
      <c r="A739" s="21" t="n">
        <v>2</v>
      </c>
      <c r="B739" s="21" t="n">
        <v>13</v>
      </c>
      <c r="C739" s="23" t="s">
        <v>124</v>
      </c>
      <c r="D739" s="21" t="n">
        <f aca="false">D738+1</f>
        <v>403203</v>
      </c>
      <c r="E739" s="24" t="s">
        <v>125</v>
      </c>
    </row>
    <row r="740" customFormat="false" ht="12.75" hidden="false" customHeight="false" outlineLevel="0" collapsed="false">
      <c r="A740" s="21" t="n">
        <v>3</v>
      </c>
      <c r="B740" s="21" t="n">
        <v>13</v>
      </c>
      <c r="C740" s="23" t="s">
        <v>124</v>
      </c>
      <c r="D740" s="21" t="n">
        <f aca="false">D739+1</f>
        <v>403204</v>
      </c>
      <c r="E740" s="24" t="s">
        <v>125</v>
      </c>
    </row>
    <row r="741" customFormat="false" ht="12.75" hidden="false" customHeight="false" outlineLevel="0" collapsed="false">
      <c r="A741" s="21" t="n">
        <v>4</v>
      </c>
      <c r="B741" s="21" t="n">
        <v>13</v>
      </c>
      <c r="C741" s="23" t="s">
        <v>126</v>
      </c>
      <c r="D741" s="21" t="n">
        <f aca="false">D740+1</f>
        <v>403205</v>
      </c>
      <c r="E741" s="24" t="s">
        <v>125</v>
      </c>
    </row>
    <row r="742" customFormat="false" ht="12.75" hidden="false" customHeight="false" outlineLevel="0" collapsed="false">
      <c r="A742" s="21" t="n">
        <v>5</v>
      </c>
      <c r="B742" s="21" t="n">
        <v>13</v>
      </c>
      <c r="C742" s="23" t="s">
        <v>126</v>
      </c>
      <c r="D742" s="21" t="n">
        <f aca="false">D741+1</f>
        <v>403206</v>
      </c>
      <c r="E742" s="24" t="s">
        <v>125</v>
      </c>
    </row>
    <row r="743" customFormat="false" ht="12.75" hidden="false" customHeight="false" outlineLevel="0" collapsed="false">
      <c r="A743" s="21" t="n">
        <v>6</v>
      </c>
      <c r="B743" s="21" t="n">
        <v>13</v>
      </c>
      <c r="C743" s="23" t="s">
        <v>217</v>
      </c>
      <c r="D743" s="21" t="n">
        <f aca="false">D742+1</f>
        <v>403207</v>
      </c>
      <c r="E743" s="24" t="s">
        <v>192</v>
      </c>
    </row>
    <row r="744" customFormat="false" ht="12.75" hidden="false" customHeight="false" outlineLevel="0" collapsed="false">
      <c r="A744" s="21" t="n">
        <v>7</v>
      </c>
      <c r="B744" s="21" t="n">
        <v>13</v>
      </c>
      <c r="C744" s="23" t="s">
        <v>217</v>
      </c>
      <c r="D744" s="21" t="n">
        <f aca="false">D743+1</f>
        <v>403208</v>
      </c>
      <c r="E744" s="24" t="s">
        <v>192</v>
      </c>
    </row>
    <row r="745" customFormat="false" ht="12.75" hidden="false" customHeight="false" outlineLevel="0" collapsed="false">
      <c r="A745" s="21" t="n">
        <v>8</v>
      </c>
      <c r="B745" s="21" t="n">
        <v>13</v>
      </c>
      <c r="C745" s="23" t="s">
        <v>40</v>
      </c>
      <c r="D745" s="21" t="n">
        <f aca="false">D744+1</f>
        <v>403209</v>
      </c>
      <c r="E745" s="24"/>
    </row>
    <row r="746" customFormat="false" ht="12.75" hidden="false" customHeight="false" outlineLevel="0" collapsed="false">
      <c r="A746" s="21" t="n">
        <v>9</v>
      </c>
      <c r="B746" s="21" t="n">
        <v>13</v>
      </c>
      <c r="C746" s="23" t="s">
        <v>40</v>
      </c>
      <c r="D746" s="21" t="n">
        <f aca="false">D745+1</f>
        <v>403210</v>
      </c>
      <c r="E746" s="24"/>
    </row>
    <row r="747" customFormat="false" ht="12.75" hidden="false" customHeight="false" outlineLevel="0" collapsed="false">
      <c r="A747" s="21" t="n">
        <v>10</v>
      </c>
      <c r="B747" s="21" t="n">
        <v>13</v>
      </c>
      <c r="C747" s="23" t="s">
        <v>215</v>
      </c>
      <c r="D747" s="21" t="n">
        <f aca="false">D746+1</f>
        <v>403211</v>
      </c>
      <c r="E747" s="24" t="s">
        <v>125</v>
      </c>
    </row>
    <row r="748" customFormat="false" ht="12.75" hidden="false" customHeight="false" outlineLevel="0" collapsed="false">
      <c r="A748" s="21" t="n">
        <v>11</v>
      </c>
      <c r="B748" s="21" t="n">
        <v>13</v>
      </c>
      <c r="C748" s="23" t="s">
        <v>215</v>
      </c>
      <c r="D748" s="21" t="n">
        <f aca="false">D747+1</f>
        <v>403212</v>
      </c>
      <c r="E748" s="24" t="s">
        <v>125</v>
      </c>
    </row>
    <row r="749" customFormat="false" ht="12.75" hidden="false" customHeight="false" outlineLevel="0" collapsed="false">
      <c r="A749" s="21" t="n">
        <v>12</v>
      </c>
      <c r="B749" s="21" t="n">
        <v>13</v>
      </c>
      <c r="C749" s="25" t="s">
        <v>128</v>
      </c>
      <c r="D749" s="21" t="n">
        <f aca="false">D748+1</f>
        <v>403213</v>
      </c>
      <c r="E749" s="23" t="s">
        <v>129</v>
      </c>
    </row>
    <row r="750" customFormat="false" ht="12.75" hidden="false" customHeight="false" outlineLevel="0" collapsed="false">
      <c r="A750" s="21" t="n">
        <v>13</v>
      </c>
      <c r="B750" s="21" t="n">
        <v>13</v>
      </c>
      <c r="C750" s="25" t="s">
        <v>130</v>
      </c>
      <c r="D750" s="21" t="n">
        <f aca="false">D749+1</f>
        <v>403214</v>
      </c>
      <c r="E750" s="23" t="s">
        <v>129</v>
      </c>
    </row>
    <row r="751" customFormat="false" ht="12.75" hidden="false" customHeight="false" outlineLevel="0" collapsed="false">
      <c r="A751" s="21" t="n">
        <v>14</v>
      </c>
      <c r="B751" s="21" t="n">
        <v>13</v>
      </c>
      <c r="C751" s="25" t="s">
        <v>131</v>
      </c>
      <c r="D751" s="21" t="n">
        <f aca="false">D750+1</f>
        <v>403215</v>
      </c>
      <c r="E751" s="23" t="s">
        <v>129</v>
      </c>
    </row>
    <row r="752" customFormat="false" ht="12.75" hidden="false" customHeight="false" outlineLevel="0" collapsed="false">
      <c r="A752" s="21" t="n">
        <v>15</v>
      </c>
      <c r="B752" s="21" t="n">
        <v>13</v>
      </c>
      <c r="C752" s="25" t="s">
        <v>132</v>
      </c>
      <c r="D752" s="21" t="n">
        <f aca="false">D751+1</f>
        <v>403216</v>
      </c>
      <c r="E752" s="23" t="s">
        <v>129</v>
      </c>
    </row>
    <row r="753" customFormat="false" ht="12.75" hidden="false" customHeight="false" outlineLevel="0" collapsed="false">
      <c r="A753" s="21" t="n">
        <v>16</v>
      </c>
      <c r="B753" s="21" t="n">
        <v>13</v>
      </c>
      <c r="C753" s="25" t="s">
        <v>133</v>
      </c>
      <c r="D753" s="21" t="n">
        <f aca="false">D752+1</f>
        <v>403217</v>
      </c>
      <c r="E753" s="23" t="s">
        <v>129</v>
      </c>
    </row>
    <row r="754" customFormat="false" ht="12.75" hidden="false" customHeight="false" outlineLevel="0" collapsed="false">
      <c r="A754" s="21" t="n">
        <v>17</v>
      </c>
      <c r="B754" s="21" t="n">
        <v>13</v>
      </c>
      <c r="C754" s="25" t="s">
        <v>134</v>
      </c>
      <c r="D754" s="21" t="n">
        <f aca="false">D753+1</f>
        <v>403218</v>
      </c>
      <c r="E754" s="23" t="s">
        <v>129</v>
      </c>
    </row>
    <row r="755" customFormat="false" ht="12.75" hidden="false" customHeight="false" outlineLevel="0" collapsed="false">
      <c r="A755" s="21" t="n">
        <v>18</v>
      </c>
      <c r="B755" s="21" t="n">
        <v>13</v>
      </c>
      <c r="C755" s="25" t="s">
        <v>135</v>
      </c>
      <c r="D755" s="21" t="n">
        <f aca="false">D754+1</f>
        <v>403219</v>
      </c>
      <c r="E755" s="23" t="s">
        <v>129</v>
      </c>
    </row>
    <row r="756" customFormat="false" ht="12.75" hidden="false" customHeight="false" outlineLevel="0" collapsed="false">
      <c r="A756" s="21" t="n">
        <v>19</v>
      </c>
      <c r="B756" s="21" t="n">
        <v>13</v>
      </c>
      <c r="C756" s="25" t="s">
        <v>136</v>
      </c>
      <c r="D756" s="21" t="n">
        <f aca="false">D755+1</f>
        <v>403220</v>
      </c>
      <c r="E756" s="23" t="s">
        <v>129</v>
      </c>
    </row>
    <row r="757" customFormat="false" ht="12.75" hidden="false" customHeight="false" outlineLevel="0" collapsed="false">
      <c r="A757" s="21" t="n">
        <v>20</v>
      </c>
      <c r="B757" s="21" t="n">
        <v>13</v>
      </c>
      <c r="C757" s="25" t="s">
        <v>137</v>
      </c>
      <c r="D757" s="21" t="n">
        <f aca="false">D756+1</f>
        <v>403221</v>
      </c>
      <c r="E757" s="23" t="s">
        <v>129</v>
      </c>
    </row>
    <row r="758" customFormat="false" ht="12.75" hidden="false" customHeight="false" outlineLevel="0" collapsed="false">
      <c r="A758" s="21" t="n">
        <v>21</v>
      </c>
      <c r="B758" s="21" t="n">
        <v>13</v>
      </c>
      <c r="C758" s="25" t="s">
        <v>138</v>
      </c>
      <c r="D758" s="21" t="n">
        <f aca="false">D757+1</f>
        <v>403222</v>
      </c>
      <c r="E758" s="23" t="s">
        <v>129</v>
      </c>
    </row>
    <row r="759" customFormat="false" ht="12.75" hidden="false" customHeight="false" outlineLevel="0" collapsed="false">
      <c r="A759" s="21" t="n">
        <v>22</v>
      </c>
      <c r="B759" s="21" t="n">
        <v>13</v>
      </c>
      <c r="C759" s="25" t="s">
        <v>139</v>
      </c>
      <c r="D759" s="21" t="n">
        <f aca="false">D758+1</f>
        <v>403223</v>
      </c>
      <c r="E759" s="23" t="s">
        <v>129</v>
      </c>
    </row>
    <row r="760" customFormat="false" ht="12.75" hidden="false" customHeight="false" outlineLevel="0" collapsed="false">
      <c r="A760" s="21" t="n">
        <v>23</v>
      </c>
      <c r="B760" s="21" t="n">
        <v>13</v>
      </c>
      <c r="C760" s="25" t="s">
        <v>140</v>
      </c>
      <c r="D760" s="21" t="n">
        <f aca="false">D759+1</f>
        <v>403224</v>
      </c>
      <c r="E760" s="23" t="s">
        <v>129</v>
      </c>
    </row>
    <row r="761" customFormat="false" ht="12.75" hidden="false" customHeight="false" outlineLevel="0" collapsed="false">
      <c r="A761" s="21" t="n">
        <v>24</v>
      </c>
      <c r="B761" s="21" t="n">
        <v>13</v>
      </c>
      <c r="C761" s="25" t="s">
        <v>141</v>
      </c>
      <c r="D761" s="21" t="n">
        <f aca="false">D760+1</f>
        <v>403225</v>
      </c>
      <c r="E761" s="23" t="s">
        <v>129</v>
      </c>
    </row>
    <row r="762" customFormat="false" ht="12.75" hidden="false" customHeight="false" outlineLevel="0" collapsed="false">
      <c r="A762" s="21" t="n">
        <v>25</v>
      </c>
      <c r="B762" s="21" t="n">
        <v>13</v>
      </c>
      <c r="C762" s="25" t="s">
        <v>142</v>
      </c>
      <c r="D762" s="21" t="n">
        <f aca="false">D761+1</f>
        <v>403226</v>
      </c>
      <c r="E762" s="23" t="s">
        <v>129</v>
      </c>
    </row>
    <row r="763" customFormat="false" ht="12.75" hidden="false" customHeight="false" outlineLevel="0" collapsed="false">
      <c r="A763" s="21" t="n">
        <v>26</v>
      </c>
      <c r="B763" s="21" t="n">
        <v>13</v>
      </c>
      <c r="C763" s="25" t="s">
        <v>143</v>
      </c>
      <c r="D763" s="21" t="n">
        <f aca="false">D762+1</f>
        <v>403227</v>
      </c>
      <c r="E763" s="23" t="s">
        <v>129</v>
      </c>
    </row>
    <row r="764" customFormat="false" ht="12.75" hidden="false" customHeight="false" outlineLevel="0" collapsed="false">
      <c r="A764" s="21" t="n">
        <v>27</v>
      </c>
      <c r="B764" s="21" t="n">
        <v>13</v>
      </c>
      <c r="C764" s="25" t="s">
        <v>144</v>
      </c>
      <c r="D764" s="21" t="n">
        <f aca="false">D763+1</f>
        <v>403228</v>
      </c>
      <c r="E764" s="23" t="s">
        <v>129</v>
      </c>
    </row>
    <row r="765" customFormat="false" ht="12.75" hidden="false" customHeight="false" outlineLevel="0" collapsed="false">
      <c r="A765" s="21" t="n">
        <v>28</v>
      </c>
      <c r="B765" s="21" t="n">
        <v>13</v>
      </c>
      <c r="C765" s="25" t="s">
        <v>145</v>
      </c>
      <c r="D765" s="21" t="n">
        <f aca="false">D764+1</f>
        <v>403229</v>
      </c>
      <c r="E765" s="23" t="s">
        <v>129</v>
      </c>
    </row>
    <row r="766" customFormat="false" ht="12.75" hidden="false" customHeight="false" outlineLevel="0" collapsed="false">
      <c r="A766" s="21" t="n">
        <v>29</v>
      </c>
      <c r="B766" s="21" t="n">
        <v>13</v>
      </c>
      <c r="C766" s="25" t="s">
        <v>146</v>
      </c>
      <c r="D766" s="21" t="n">
        <f aca="false">D765+1</f>
        <v>403230</v>
      </c>
      <c r="E766" s="23" t="s">
        <v>129</v>
      </c>
    </row>
    <row r="767" customFormat="false" ht="12.75" hidden="false" customHeight="false" outlineLevel="0" collapsed="false">
      <c r="A767" s="21" t="n">
        <v>30</v>
      </c>
      <c r="B767" s="21" t="n">
        <v>13</v>
      </c>
      <c r="C767" s="25" t="s">
        <v>147</v>
      </c>
      <c r="D767" s="21" t="n">
        <f aca="false">D766+1</f>
        <v>403231</v>
      </c>
      <c r="E767" s="23" t="s">
        <v>129</v>
      </c>
    </row>
    <row r="768" customFormat="false" ht="12.75" hidden="false" customHeight="false" outlineLevel="0" collapsed="false">
      <c r="A768" s="21" t="n">
        <v>31</v>
      </c>
      <c r="B768" s="21" t="n">
        <v>13</v>
      </c>
      <c r="C768" s="25" t="s">
        <v>148</v>
      </c>
      <c r="D768" s="21" t="n">
        <f aca="false">D767+1</f>
        <v>403232</v>
      </c>
      <c r="E768" s="23" t="s">
        <v>129</v>
      </c>
    </row>
    <row r="769" customFormat="false" ht="12.75" hidden="false" customHeight="false" outlineLevel="0" collapsed="false">
      <c r="A769" s="21" t="n">
        <v>32</v>
      </c>
      <c r="B769" s="21" t="n">
        <v>13</v>
      </c>
      <c r="C769" s="25" t="s">
        <v>149</v>
      </c>
      <c r="D769" s="21" t="n">
        <f aca="false">D768+1</f>
        <v>403233</v>
      </c>
      <c r="E769" s="23" t="s">
        <v>129</v>
      </c>
    </row>
    <row r="770" customFormat="false" ht="12.75" hidden="false" customHeight="false" outlineLevel="0" collapsed="false">
      <c r="A770" s="21" t="n">
        <v>33</v>
      </c>
      <c r="B770" s="21" t="n">
        <v>13</v>
      </c>
      <c r="C770" s="25" t="s">
        <v>150</v>
      </c>
      <c r="D770" s="21" t="n">
        <f aca="false">D769+1</f>
        <v>403234</v>
      </c>
      <c r="E770" s="23" t="s">
        <v>129</v>
      </c>
    </row>
    <row r="771" customFormat="false" ht="12.75" hidden="false" customHeight="false" outlineLevel="0" collapsed="false">
      <c r="A771" s="21" t="n">
        <v>34</v>
      </c>
      <c r="B771" s="21" t="n">
        <v>13</v>
      </c>
      <c r="C771" s="25" t="s">
        <v>151</v>
      </c>
      <c r="D771" s="21" t="n">
        <f aca="false">D770+1</f>
        <v>403235</v>
      </c>
      <c r="E771" s="23" t="s">
        <v>129</v>
      </c>
    </row>
    <row r="772" customFormat="false" ht="12.75" hidden="false" customHeight="false" outlineLevel="0" collapsed="false">
      <c r="A772" s="21" t="n">
        <v>35</v>
      </c>
      <c r="B772" s="21" t="n">
        <v>13</v>
      </c>
      <c r="C772" s="25" t="s">
        <v>152</v>
      </c>
      <c r="D772" s="21" t="n">
        <f aca="false">D771+1</f>
        <v>403236</v>
      </c>
      <c r="E772" s="23" t="s">
        <v>129</v>
      </c>
    </row>
    <row r="773" customFormat="false" ht="12.75" hidden="false" customHeight="false" outlineLevel="0" collapsed="false">
      <c r="A773" s="21" t="n">
        <v>36</v>
      </c>
      <c r="B773" s="21" t="n">
        <v>13</v>
      </c>
      <c r="C773" s="25" t="s">
        <v>163</v>
      </c>
      <c r="D773" s="21" t="n">
        <f aca="false">D772+1</f>
        <v>403237</v>
      </c>
      <c r="E773" s="23"/>
    </row>
    <row r="774" customFormat="false" ht="12.75" hidden="false" customHeight="false" outlineLevel="0" collapsed="false">
      <c r="A774" s="21" t="n">
        <v>37</v>
      </c>
      <c r="B774" s="21" t="n">
        <v>13</v>
      </c>
      <c r="C774" s="25" t="s">
        <v>163</v>
      </c>
      <c r="D774" s="21" t="n">
        <f aca="false">D773+1</f>
        <v>403238</v>
      </c>
      <c r="E774" s="23"/>
    </row>
    <row r="775" customFormat="false" ht="12.75" hidden="false" customHeight="false" outlineLevel="0" collapsed="false">
      <c r="A775" s="21" t="n">
        <v>38</v>
      </c>
      <c r="B775" s="21" t="n">
        <v>13</v>
      </c>
      <c r="C775" s="25" t="s">
        <v>163</v>
      </c>
      <c r="D775" s="21" t="n">
        <f aca="false">D774+1</f>
        <v>403239</v>
      </c>
      <c r="E775" s="23"/>
    </row>
    <row r="776" customFormat="false" ht="12.75" hidden="false" customHeight="false" outlineLevel="0" collapsed="false">
      <c r="A776" s="21" t="n">
        <v>39</v>
      </c>
      <c r="B776" s="21" t="n">
        <v>13</v>
      </c>
      <c r="C776" s="25" t="s">
        <v>163</v>
      </c>
      <c r="D776" s="21" t="n">
        <f aca="false">D775+1</f>
        <v>403240</v>
      </c>
      <c r="E776" s="23"/>
    </row>
    <row r="777" customFormat="false" ht="12.75" hidden="false" customHeight="false" outlineLevel="0" collapsed="false">
      <c r="A777" s="21" t="n">
        <v>40</v>
      </c>
      <c r="B777" s="21" t="n">
        <v>13</v>
      </c>
      <c r="C777" s="25" t="s">
        <v>157</v>
      </c>
      <c r="D777" s="21" t="n">
        <f aca="false">D776+1</f>
        <v>403241</v>
      </c>
      <c r="E777" s="23"/>
    </row>
    <row r="778" customFormat="false" ht="12.75" hidden="false" customHeight="false" outlineLevel="0" collapsed="false">
      <c r="A778" s="21" t="n">
        <v>41</v>
      </c>
      <c r="B778" s="21" t="n">
        <v>13</v>
      </c>
      <c r="C778" s="25" t="s">
        <v>158</v>
      </c>
      <c r="D778" s="21" t="n">
        <f aca="false">D777+1</f>
        <v>403242</v>
      </c>
      <c r="E778" s="23"/>
    </row>
    <row r="779" customFormat="false" ht="12.75" hidden="false" customHeight="false" outlineLevel="0" collapsed="false">
      <c r="A779" s="21" t="n">
        <v>42</v>
      </c>
      <c r="B779" s="21" t="n">
        <v>13</v>
      </c>
      <c r="C779" s="25" t="s">
        <v>159</v>
      </c>
      <c r="D779" s="21" t="n">
        <f aca="false">D778+1</f>
        <v>403243</v>
      </c>
      <c r="E779" s="23"/>
    </row>
    <row r="780" customFormat="false" ht="12.75" hidden="false" customHeight="false" outlineLevel="0" collapsed="false">
      <c r="A780" s="21" t="n">
        <v>43</v>
      </c>
      <c r="B780" s="21" t="n">
        <v>13</v>
      </c>
      <c r="C780" s="25" t="s">
        <v>160</v>
      </c>
      <c r="D780" s="21" t="n">
        <f aca="false">D779+1</f>
        <v>403244</v>
      </c>
      <c r="E780" s="23"/>
    </row>
    <row r="781" customFormat="false" ht="12.75" hidden="false" customHeight="false" outlineLevel="0" collapsed="false">
      <c r="A781" s="21" t="n">
        <v>44</v>
      </c>
      <c r="B781" s="21" t="n">
        <v>13</v>
      </c>
      <c r="C781" s="25" t="s">
        <v>161</v>
      </c>
      <c r="D781" s="21" t="n">
        <f aca="false">D780+1</f>
        <v>403245</v>
      </c>
      <c r="E781" s="23"/>
    </row>
    <row r="782" customFormat="false" ht="12.75" hidden="false" customHeight="false" outlineLevel="0" collapsed="false">
      <c r="A782" s="21" t="n">
        <v>45</v>
      </c>
      <c r="B782" s="21" t="n">
        <v>13</v>
      </c>
      <c r="C782" s="25" t="s">
        <v>162</v>
      </c>
      <c r="D782" s="21" t="n">
        <f aca="false">D781+1</f>
        <v>403246</v>
      </c>
      <c r="E782" s="23"/>
    </row>
    <row r="783" customFormat="false" ht="12.75" hidden="false" customHeight="false" outlineLevel="0" collapsed="false">
      <c r="A783" s="21" t="n">
        <v>46</v>
      </c>
      <c r="B783" s="21" t="n">
        <v>13</v>
      </c>
      <c r="C783" s="25" t="s">
        <v>163</v>
      </c>
      <c r="D783" s="21" t="n">
        <f aca="false">D782+1</f>
        <v>403247</v>
      </c>
      <c r="E783" s="23"/>
    </row>
    <row r="784" customFormat="false" ht="12.75" hidden="false" customHeight="false" outlineLevel="0" collapsed="false">
      <c r="A784" s="21" t="n">
        <v>47</v>
      </c>
      <c r="B784" s="21" t="n">
        <v>13</v>
      </c>
      <c r="C784" s="25" t="s">
        <v>163</v>
      </c>
      <c r="D784" s="21" t="n">
        <f aca="false">D783+1</f>
        <v>403248</v>
      </c>
      <c r="E784" s="23"/>
    </row>
    <row r="785" customFormat="false" ht="12.75" hidden="false" customHeight="false" outlineLevel="0" collapsed="false">
      <c r="A785" s="21" t="n">
        <v>48</v>
      </c>
      <c r="B785" s="21" t="n">
        <v>13</v>
      </c>
      <c r="C785" s="25" t="s">
        <v>163</v>
      </c>
      <c r="D785" s="21" t="n">
        <f aca="false">D784+1</f>
        <v>403249</v>
      </c>
      <c r="E785" s="23"/>
    </row>
    <row r="786" customFormat="false" ht="12.75" hidden="false" customHeight="false" outlineLevel="0" collapsed="false">
      <c r="A786" s="21" t="n">
        <v>49</v>
      </c>
      <c r="B786" s="21" t="n">
        <v>13</v>
      </c>
      <c r="C786" s="25" t="s">
        <v>163</v>
      </c>
      <c r="D786" s="21" t="n">
        <f aca="false">D785+1</f>
        <v>403250</v>
      </c>
      <c r="E786" s="23"/>
    </row>
    <row r="787" customFormat="false" ht="12.75" hidden="false" customHeight="false" outlineLevel="0" collapsed="false">
      <c r="A787" s="21" t="n">
        <v>50</v>
      </c>
      <c r="B787" s="21" t="n">
        <v>13</v>
      </c>
      <c r="C787" s="25" t="s">
        <v>163</v>
      </c>
      <c r="D787" s="21" t="n">
        <f aca="false">D786+1</f>
        <v>403251</v>
      </c>
      <c r="E787" s="23"/>
    </row>
    <row r="788" customFormat="false" ht="12.75" hidden="false" customHeight="false" outlineLevel="0" collapsed="false">
      <c r="A788" s="21" t="n">
        <v>51</v>
      </c>
      <c r="B788" s="21" t="n">
        <v>13</v>
      </c>
      <c r="C788" s="25" t="s">
        <v>163</v>
      </c>
      <c r="D788" s="21" t="n">
        <f aca="false">D787+1</f>
        <v>403252</v>
      </c>
      <c r="E788" s="23"/>
    </row>
    <row r="789" customFormat="false" ht="12.75" hidden="false" customHeight="false" outlineLevel="0" collapsed="false">
      <c r="A789" s="21" t="n">
        <v>52</v>
      </c>
      <c r="B789" s="21" t="n">
        <v>13</v>
      </c>
      <c r="C789" s="23" t="s">
        <v>164</v>
      </c>
      <c r="D789" s="21" t="n">
        <f aca="false">D788+1</f>
        <v>403253</v>
      </c>
      <c r="E789" s="23"/>
    </row>
    <row r="790" customFormat="false" ht="12.75" hidden="false" customHeight="false" outlineLevel="0" collapsed="false">
      <c r="A790" s="21" t="n">
        <v>53</v>
      </c>
      <c r="B790" s="21" t="n">
        <v>13</v>
      </c>
      <c r="C790" s="23" t="s">
        <v>165</v>
      </c>
      <c r="D790" s="21" t="n">
        <f aca="false">D789+1</f>
        <v>403254</v>
      </c>
      <c r="E790" s="23" t="s">
        <v>166</v>
      </c>
    </row>
    <row r="791" customFormat="false" ht="12.75" hidden="false" customHeight="false" outlineLevel="0" collapsed="false">
      <c r="A791" s="21" t="n">
        <v>54</v>
      </c>
      <c r="B791" s="21" t="n">
        <v>13</v>
      </c>
      <c r="C791" s="23" t="s">
        <v>167</v>
      </c>
      <c r="D791" s="21" t="n">
        <f aca="false">D790+1</f>
        <v>403255</v>
      </c>
      <c r="E791" s="23" t="s">
        <v>168</v>
      </c>
    </row>
    <row r="792" customFormat="false" ht="12.75" hidden="false" customHeight="false" outlineLevel="0" collapsed="false">
      <c r="A792" s="21" t="n">
        <v>55</v>
      </c>
      <c r="B792" s="21" t="n">
        <v>13</v>
      </c>
      <c r="C792" s="23" t="s">
        <v>169</v>
      </c>
      <c r="D792" s="21" t="n">
        <f aca="false">D791+1</f>
        <v>403256</v>
      </c>
      <c r="E792" s="23" t="s">
        <v>170</v>
      </c>
    </row>
    <row r="793" customFormat="false" ht="12.75" hidden="false" customHeight="false" outlineLevel="0" collapsed="false">
      <c r="A793" s="18"/>
      <c r="B793" s="18"/>
      <c r="C793" s="18"/>
      <c r="D793" s="18"/>
      <c r="E793" s="18"/>
    </row>
    <row r="794" customFormat="false" ht="12.75" hidden="false" customHeight="false" outlineLevel="0" collapsed="false">
      <c r="A794" s="18"/>
      <c r="B794" s="18"/>
      <c r="C794" s="18"/>
      <c r="D794" s="18"/>
      <c r="E794" s="18"/>
    </row>
    <row r="795" customFormat="false" ht="12.75" hidden="false" customHeight="false" outlineLevel="0" collapsed="false">
      <c r="A795" s="17" t="s">
        <v>231</v>
      </c>
      <c r="B795" s="17"/>
      <c r="C795" s="18"/>
      <c r="D795" s="18"/>
      <c r="E795" s="18"/>
    </row>
    <row r="796" customFormat="false" ht="12.75" hidden="false" customHeight="false" outlineLevel="0" collapsed="false">
      <c r="A796" s="18"/>
      <c r="B796" s="18"/>
      <c r="C796" s="18"/>
      <c r="D796" s="18"/>
      <c r="E796" s="18"/>
    </row>
    <row r="797" customFormat="false" ht="12.75" hidden="false" customHeight="false" outlineLevel="0" collapsed="false">
      <c r="A797" s="19" t="s">
        <v>30</v>
      </c>
      <c r="B797" s="19" t="s">
        <v>122</v>
      </c>
      <c r="C797" s="19" t="s">
        <v>0</v>
      </c>
      <c r="D797" s="19" t="s">
        <v>31</v>
      </c>
      <c r="E797" s="20" t="s">
        <v>32</v>
      </c>
    </row>
    <row r="798" customFormat="false" ht="12.75" hidden="false" customHeight="false" outlineLevel="0" collapsed="false">
      <c r="A798" s="21" t="n">
        <v>0</v>
      </c>
      <c r="B798" s="21" t="n">
        <v>14</v>
      </c>
      <c r="C798" s="21" t="s">
        <v>123</v>
      </c>
      <c r="D798" s="21" t="n">
        <f aca="false">PTQMEMORY!$C$76</f>
        <v>403401</v>
      </c>
      <c r="E798" s="22"/>
    </row>
    <row r="799" customFormat="false" ht="12.75" hidden="false" customHeight="false" outlineLevel="0" collapsed="false">
      <c r="A799" s="21" t="n">
        <v>1</v>
      </c>
      <c r="B799" s="21" t="n">
        <v>14</v>
      </c>
      <c r="C799" s="23" t="s">
        <v>40</v>
      </c>
      <c r="D799" s="21" t="n">
        <f aca="false">D798+1</f>
        <v>403402</v>
      </c>
      <c r="E799" s="24"/>
    </row>
    <row r="800" customFormat="false" ht="12.75" hidden="false" customHeight="false" outlineLevel="0" collapsed="false">
      <c r="A800" s="21" t="n">
        <v>2</v>
      </c>
      <c r="B800" s="21" t="n">
        <v>14</v>
      </c>
      <c r="C800" s="23" t="s">
        <v>124</v>
      </c>
      <c r="D800" s="21" t="n">
        <f aca="false">D799+1</f>
        <v>403403</v>
      </c>
      <c r="E800" s="24" t="s">
        <v>125</v>
      </c>
    </row>
    <row r="801" customFormat="false" ht="12.75" hidden="false" customHeight="false" outlineLevel="0" collapsed="false">
      <c r="A801" s="21" t="n">
        <v>3</v>
      </c>
      <c r="B801" s="21" t="n">
        <v>14</v>
      </c>
      <c r="C801" s="23" t="s">
        <v>124</v>
      </c>
      <c r="D801" s="21" t="n">
        <f aca="false">D800+1</f>
        <v>403404</v>
      </c>
      <c r="E801" s="24" t="s">
        <v>125</v>
      </c>
    </row>
    <row r="802" customFormat="false" ht="12.75" hidden="false" customHeight="false" outlineLevel="0" collapsed="false">
      <c r="A802" s="21" t="n">
        <v>4</v>
      </c>
      <c r="B802" s="21" t="n">
        <v>14</v>
      </c>
      <c r="C802" s="23" t="s">
        <v>126</v>
      </c>
      <c r="D802" s="21" t="n">
        <f aca="false">D801+1</f>
        <v>403405</v>
      </c>
      <c r="E802" s="24" t="s">
        <v>125</v>
      </c>
    </row>
    <row r="803" customFormat="false" ht="12.75" hidden="false" customHeight="false" outlineLevel="0" collapsed="false">
      <c r="A803" s="21" t="n">
        <v>5</v>
      </c>
      <c r="B803" s="21" t="n">
        <v>14</v>
      </c>
      <c r="C803" s="23" t="s">
        <v>126</v>
      </c>
      <c r="D803" s="21" t="n">
        <f aca="false">D802+1</f>
        <v>403406</v>
      </c>
      <c r="E803" s="24" t="s">
        <v>125</v>
      </c>
    </row>
    <row r="804" customFormat="false" ht="12.75" hidden="false" customHeight="false" outlineLevel="0" collapsed="false">
      <c r="A804" s="21" t="n">
        <v>6</v>
      </c>
      <c r="B804" s="21" t="n">
        <v>14</v>
      </c>
      <c r="C804" s="23" t="s">
        <v>217</v>
      </c>
      <c r="D804" s="21" t="n">
        <f aca="false">D803+1</f>
        <v>403407</v>
      </c>
      <c r="E804" s="24" t="s">
        <v>192</v>
      </c>
    </row>
    <row r="805" customFormat="false" ht="12.75" hidden="false" customHeight="false" outlineLevel="0" collapsed="false">
      <c r="A805" s="21" t="n">
        <v>7</v>
      </c>
      <c r="B805" s="21" t="n">
        <v>14</v>
      </c>
      <c r="C805" s="23" t="s">
        <v>217</v>
      </c>
      <c r="D805" s="21" t="n">
        <f aca="false">D804+1</f>
        <v>403408</v>
      </c>
      <c r="E805" s="24" t="s">
        <v>192</v>
      </c>
    </row>
    <row r="806" customFormat="false" ht="12.75" hidden="false" customHeight="false" outlineLevel="0" collapsed="false">
      <c r="A806" s="21" t="n">
        <v>8</v>
      </c>
      <c r="B806" s="21" t="n">
        <v>14</v>
      </c>
      <c r="C806" s="23" t="s">
        <v>40</v>
      </c>
      <c r="D806" s="21" t="n">
        <f aca="false">D805+1</f>
        <v>403409</v>
      </c>
      <c r="E806" s="24"/>
    </row>
    <row r="807" customFormat="false" ht="12.75" hidden="false" customHeight="false" outlineLevel="0" collapsed="false">
      <c r="A807" s="21" t="n">
        <v>9</v>
      </c>
      <c r="B807" s="21" t="n">
        <v>14</v>
      </c>
      <c r="C807" s="23" t="s">
        <v>40</v>
      </c>
      <c r="D807" s="21" t="n">
        <f aca="false">D806+1</f>
        <v>403410</v>
      </c>
      <c r="E807" s="24"/>
    </row>
    <row r="808" customFormat="false" ht="12.75" hidden="false" customHeight="false" outlineLevel="0" collapsed="false">
      <c r="A808" s="21" t="n">
        <v>10</v>
      </c>
      <c r="B808" s="21" t="n">
        <v>14</v>
      </c>
      <c r="C808" s="23" t="s">
        <v>215</v>
      </c>
      <c r="D808" s="21" t="n">
        <f aca="false">D807+1</f>
        <v>403411</v>
      </c>
      <c r="E808" s="24" t="s">
        <v>125</v>
      </c>
    </row>
    <row r="809" customFormat="false" ht="12.75" hidden="false" customHeight="false" outlineLevel="0" collapsed="false">
      <c r="A809" s="21" t="n">
        <v>11</v>
      </c>
      <c r="B809" s="21" t="n">
        <v>14</v>
      </c>
      <c r="C809" s="23" t="s">
        <v>215</v>
      </c>
      <c r="D809" s="21" t="n">
        <f aca="false">D808+1</f>
        <v>403412</v>
      </c>
      <c r="E809" s="24" t="s">
        <v>125</v>
      </c>
    </row>
    <row r="810" customFormat="false" ht="12.75" hidden="false" customHeight="false" outlineLevel="0" collapsed="false">
      <c r="A810" s="21" t="n">
        <v>12</v>
      </c>
      <c r="B810" s="21" t="n">
        <v>14</v>
      </c>
      <c r="C810" s="25" t="s">
        <v>128</v>
      </c>
      <c r="D810" s="21" t="n">
        <f aca="false">D809+1</f>
        <v>403413</v>
      </c>
      <c r="E810" s="23" t="s">
        <v>129</v>
      </c>
    </row>
    <row r="811" customFormat="false" ht="12.75" hidden="false" customHeight="false" outlineLevel="0" collapsed="false">
      <c r="A811" s="21" t="n">
        <v>13</v>
      </c>
      <c r="B811" s="21" t="n">
        <v>14</v>
      </c>
      <c r="C811" s="25" t="s">
        <v>130</v>
      </c>
      <c r="D811" s="21" t="n">
        <f aca="false">D810+1</f>
        <v>403414</v>
      </c>
      <c r="E811" s="23" t="s">
        <v>129</v>
      </c>
    </row>
    <row r="812" customFormat="false" ht="12.75" hidden="false" customHeight="false" outlineLevel="0" collapsed="false">
      <c r="A812" s="21" t="n">
        <v>14</v>
      </c>
      <c r="B812" s="21" t="n">
        <v>14</v>
      </c>
      <c r="C812" s="25" t="s">
        <v>131</v>
      </c>
      <c r="D812" s="21" t="n">
        <f aca="false">D811+1</f>
        <v>403415</v>
      </c>
      <c r="E812" s="23" t="s">
        <v>129</v>
      </c>
    </row>
    <row r="813" customFormat="false" ht="12.75" hidden="false" customHeight="false" outlineLevel="0" collapsed="false">
      <c r="A813" s="21" t="n">
        <v>15</v>
      </c>
      <c r="B813" s="21" t="n">
        <v>14</v>
      </c>
      <c r="C813" s="25" t="s">
        <v>132</v>
      </c>
      <c r="D813" s="21" t="n">
        <f aca="false">D812+1</f>
        <v>403416</v>
      </c>
      <c r="E813" s="23" t="s">
        <v>129</v>
      </c>
    </row>
    <row r="814" customFormat="false" ht="12.75" hidden="false" customHeight="false" outlineLevel="0" collapsed="false">
      <c r="A814" s="21" t="n">
        <v>16</v>
      </c>
      <c r="B814" s="21" t="n">
        <v>14</v>
      </c>
      <c r="C814" s="25" t="s">
        <v>133</v>
      </c>
      <c r="D814" s="21" t="n">
        <f aca="false">D813+1</f>
        <v>403417</v>
      </c>
      <c r="E814" s="23" t="s">
        <v>129</v>
      </c>
    </row>
    <row r="815" customFormat="false" ht="12.75" hidden="false" customHeight="false" outlineLevel="0" collapsed="false">
      <c r="A815" s="21" t="n">
        <v>17</v>
      </c>
      <c r="B815" s="21" t="n">
        <v>14</v>
      </c>
      <c r="C815" s="25" t="s">
        <v>134</v>
      </c>
      <c r="D815" s="21" t="n">
        <f aca="false">D814+1</f>
        <v>403418</v>
      </c>
      <c r="E815" s="23" t="s">
        <v>129</v>
      </c>
    </row>
    <row r="816" customFormat="false" ht="12.75" hidden="false" customHeight="false" outlineLevel="0" collapsed="false">
      <c r="A816" s="21" t="n">
        <v>18</v>
      </c>
      <c r="B816" s="21" t="n">
        <v>14</v>
      </c>
      <c r="C816" s="25" t="s">
        <v>135</v>
      </c>
      <c r="D816" s="21" t="n">
        <f aca="false">D815+1</f>
        <v>403419</v>
      </c>
      <c r="E816" s="23" t="s">
        <v>129</v>
      </c>
    </row>
    <row r="817" customFormat="false" ht="12.75" hidden="false" customHeight="false" outlineLevel="0" collapsed="false">
      <c r="A817" s="21" t="n">
        <v>19</v>
      </c>
      <c r="B817" s="21" t="n">
        <v>14</v>
      </c>
      <c r="C817" s="25" t="s">
        <v>136</v>
      </c>
      <c r="D817" s="21" t="n">
        <f aca="false">D816+1</f>
        <v>403420</v>
      </c>
      <c r="E817" s="23" t="s">
        <v>129</v>
      </c>
    </row>
    <row r="818" customFormat="false" ht="12.75" hidden="false" customHeight="false" outlineLevel="0" collapsed="false">
      <c r="A818" s="21" t="n">
        <v>20</v>
      </c>
      <c r="B818" s="21" t="n">
        <v>14</v>
      </c>
      <c r="C818" s="25" t="s">
        <v>137</v>
      </c>
      <c r="D818" s="21" t="n">
        <f aca="false">D817+1</f>
        <v>403421</v>
      </c>
      <c r="E818" s="23" t="s">
        <v>129</v>
      </c>
    </row>
    <row r="819" customFormat="false" ht="12.75" hidden="false" customHeight="false" outlineLevel="0" collapsed="false">
      <c r="A819" s="21" t="n">
        <v>21</v>
      </c>
      <c r="B819" s="21" t="n">
        <v>14</v>
      </c>
      <c r="C819" s="25" t="s">
        <v>138</v>
      </c>
      <c r="D819" s="21" t="n">
        <f aca="false">D818+1</f>
        <v>403422</v>
      </c>
      <c r="E819" s="23" t="s">
        <v>129</v>
      </c>
    </row>
    <row r="820" customFormat="false" ht="12.75" hidden="false" customHeight="false" outlineLevel="0" collapsed="false">
      <c r="A820" s="21" t="n">
        <v>22</v>
      </c>
      <c r="B820" s="21" t="n">
        <v>14</v>
      </c>
      <c r="C820" s="25" t="s">
        <v>139</v>
      </c>
      <c r="D820" s="21" t="n">
        <f aca="false">D819+1</f>
        <v>403423</v>
      </c>
      <c r="E820" s="23" t="s">
        <v>129</v>
      </c>
    </row>
    <row r="821" customFormat="false" ht="12.75" hidden="false" customHeight="false" outlineLevel="0" collapsed="false">
      <c r="A821" s="21" t="n">
        <v>23</v>
      </c>
      <c r="B821" s="21" t="n">
        <v>14</v>
      </c>
      <c r="C821" s="25" t="s">
        <v>140</v>
      </c>
      <c r="D821" s="21" t="n">
        <f aca="false">D820+1</f>
        <v>403424</v>
      </c>
      <c r="E821" s="23" t="s">
        <v>129</v>
      </c>
    </row>
    <row r="822" customFormat="false" ht="12.75" hidden="false" customHeight="false" outlineLevel="0" collapsed="false">
      <c r="A822" s="21" t="n">
        <v>24</v>
      </c>
      <c r="B822" s="21" t="n">
        <v>14</v>
      </c>
      <c r="C822" s="25" t="s">
        <v>141</v>
      </c>
      <c r="D822" s="21" t="n">
        <f aca="false">D821+1</f>
        <v>403425</v>
      </c>
      <c r="E822" s="23" t="s">
        <v>129</v>
      </c>
    </row>
    <row r="823" customFormat="false" ht="12.75" hidden="false" customHeight="false" outlineLevel="0" collapsed="false">
      <c r="A823" s="21" t="n">
        <v>25</v>
      </c>
      <c r="B823" s="21" t="n">
        <v>14</v>
      </c>
      <c r="C823" s="25" t="s">
        <v>142</v>
      </c>
      <c r="D823" s="21" t="n">
        <f aca="false">D822+1</f>
        <v>403426</v>
      </c>
      <c r="E823" s="23" t="s">
        <v>129</v>
      </c>
    </row>
    <row r="824" customFormat="false" ht="12.75" hidden="false" customHeight="false" outlineLevel="0" collapsed="false">
      <c r="A824" s="21" t="n">
        <v>26</v>
      </c>
      <c r="B824" s="21" t="n">
        <v>14</v>
      </c>
      <c r="C824" s="25" t="s">
        <v>143</v>
      </c>
      <c r="D824" s="21" t="n">
        <f aca="false">D823+1</f>
        <v>403427</v>
      </c>
      <c r="E824" s="23" t="s">
        <v>129</v>
      </c>
    </row>
    <row r="825" customFormat="false" ht="12.75" hidden="false" customHeight="false" outlineLevel="0" collapsed="false">
      <c r="A825" s="21" t="n">
        <v>27</v>
      </c>
      <c r="B825" s="21" t="n">
        <v>14</v>
      </c>
      <c r="C825" s="25" t="s">
        <v>144</v>
      </c>
      <c r="D825" s="21" t="n">
        <f aca="false">D824+1</f>
        <v>403428</v>
      </c>
      <c r="E825" s="23" t="s">
        <v>129</v>
      </c>
    </row>
    <row r="826" customFormat="false" ht="12.75" hidden="false" customHeight="false" outlineLevel="0" collapsed="false">
      <c r="A826" s="21" t="n">
        <v>28</v>
      </c>
      <c r="B826" s="21" t="n">
        <v>14</v>
      </c>
      <c r="C826" s="25" t="s">
        <v>145</v>
      </c>
      <c r="D826" s="21" t="n">
        <f aca="false">D825+1</f>
        <v>403429</v>
      </c>
      <c r="E826" s="23" t="s">
        <v>129</v>
      </c>
    </row>
    <row r="827" customFormat="false" ht="12.75" hidden="false" customHeight="false" outlineLevel="0" collapsed="false">
      <c r="A827" s="21" t="n">
        <v>29</v>
      </c>
      <c r="B827" s="21" t="n">
        <v>14</v>
      </c>
      <c r="C827" s="25" t="s">
        <v>146</v>
      </c>
      <c r="D827" s="21" t="n">
        <f aca="false">D826+1</f>
        <v>403430</v>
      </c>
      <c r="E827" s="23" t="s">
        <v>129</v>
      </c>
    </row>
    <row r="828" customFormat="false" ht="12.75" hidden="false" customHeight="false" outlineLevel="0" collapsed="false">
      <c r="A828" s="21" t="n">
        <v>30</v>
      </c>
      <c r="B828" s="21" t="n">
        <v>14</v>
      </c>
      <c r="C828" s="25" t="s">
        <v>147</v>
      </c>
      <c r="D828" s="21" t="n">
        <f aca="false">D827+1</f>
        <v>403431</v>
      </c>
      <c r="E828" s="23" t="s">
        <v>129</v>
      </c>
    </row>
    <row r="829" customFormat="false" ht="12.75" hidden="false" customHeight="false" outlineLevel="0" collapsed="false">
      <c r="A829" s="21" t="n">
        <v>31</v>
      </c>
      <c r="B829" s="21" t="n">
        <v>14</v>
      </c>
      <c r="C829" s="25" t="s">
        <v>148</v>
      </c>
      <c r="D829" s="21" t="n">
        <f aca="false">D828+1</f>
        <v>403432</v>
      </c>
      <c r="E829" s="23" t="s">
        <v>129</v>
      </c>
    </row>
    <row r="830" customFormat="false" ht="12.75" hidden="false" customHeight="false" outlineLevel="0" collapsed="false">
      <c r="A830" s="21" t="n">
        <v>32</v>
      </c>
      <c r="B830" s="21" t="n">
        <v>14</v>
      </c>
      <c r="C830" s="25" t="s">
        <v>149</v>
      </c>
      <c r="D830" s="21" t="n">
        <f aca="false">D829+1</f>
        <v>403433</v>
      </c>
      <c r="E830" s="23" t="s">
        <v>129</v>
      </c>
    </row>
    <row r="831" customFormat="false" ht="12.75" hidden="false" customHeight="false" outlineLevel="0" collapsed="false">
      <c r="A831" s="21" t="n">
        <v>33</v>
      </c>
      <c r="B831" s="21" t="n">
        <v>14</v>
      </c>
      <c r="C831" s="25" t="s">
        <v>150</v>
      </c>
      <c r="D831" s="21" t="n">
        <f aca="false">D830+1</f>
        <v>403434</v>
      </c>
      <c r="E831" s="23" t="s">
        <v>129</v>
      </c>
    </row>
    <row r="832" customFormat="false" ht="12.75" hidden="false" customHeight="false" outlineLevel="0" collapsed="false">
      <c r="A832" s="21" t="n">
        <v>34</v>
      </c>
      <c r="B832" s="21" t="n">
        <v>14</v>
      </c>
      <c r="C832" s="25" t="s">
        <v>151</v>
      </c>
      <c r="D832" s="21" t="n">
        <f aca="false">D831+1</f>
        <v>403435</v>
      </c>
      <c r="E832" s="23" t="s">
        <v>129</v>
      </c>
    </row>
    <row r="833" customFormat="false" ht="12.75" hidden="false" customHeight="false" outlineLevel="0" collapsed="false">
      <c r="A833" s="21" t="n">
        <v>35</v>
      </c>
      <c r="B833" s="21" t="n">
        <v>14</v>
      </c>
      <c r="C833" s="25" t="s">
        <v>152</v>
      </c>
      <c r="D833" s="21" t="n">
        <f aca="false">D832+1</f>
        <v>403436</v>
      </c>
      <c r="E833" s="23" t="s">
        <v>129</v>
      </c>
    </row>
    <row r="834" customFormat="false" ht="12.75" hidden="false" customHeight="false" outlineLevel="0" collapsed="false">
      <c r="A834" s="21" t="n">
        <v>36</v>
      </c>
      <c r="B834" s="21" t="n">
        <v>14</v>
      </c>
      <c r="C834" s="25" t="s">
        <v>163</v>
      </c>
      <c r="D834" s="21" t="n">
        <f aca="false">D833+1</f>
        <v>403437</v>
      </c>
      <c r="E834" s="23"/>
    </row>
    <row r="835" customFormat="false" ht="12.75" hidden="false" customHeight="false" outlineLevel="0" collapsed="false">
      <c r="A835" s="21" t="n">
        <v>37</v>
      </c>
      <c r="B835" s="21" t="n">
        <v>14</v>
      </c>
      <c r="C835" s="25" t="s">
        <v>163</v>
      </c>
      <c r="D835" s="21" t="n">
        <f aca="false">D834+1</f>
        <v>403438</v>
      </c>
      <c r="E835" s="23"/>
    </row>
    <row r="836" customFormat="false" ht="12.75" hidden="false" customHeight="false" outlineLevel="0" collapsed="false">
      <c r="A836" s="21" t="n">
        <v>38</v>
      </c>
      <c r="B836" s="21" t="n">
        <v>14</v>
      </c>
      <c r="C836" s="25" t="s">
        <v>163</v>
      </c>
      <c r="D836" s="21" t="n">
        <f aca="false">D835+1</f>
        <v>403439</v>
      </c>
      <c r="E836" s="23"/>
    </row>
    <row r="837" customFormat="false" ht="12.75" hidden="false" customHeight="false" outlineLevel="0" collapsed="false">
      <c r="A837" s="21" t="n">
        <v>39</v>
      </c>
      <c r="B837" s="21" t="n">
        <v>14</v>
      </c>
      <c r="C837" s="25" t="s">
        <v>163</v>
      </c>
      <c r="D837" s="21" t="n">
        <f aca="false">D836+1</f>
        <v>403440</v>
      </c>
      <c r="E837" s="23"/>
    </row>
    <row r="838" customFormat="false" ht="12.75" hidden="false" customHeight="false" outlineLevel="0" collapsed="false">
      <c r="A838" s="21" t="n">
        <v>40</v>
      </c>
      <c r="B838" s="21" t="n">
        <v>14</v>
      </c>
      <c r="C838" s="25" t="s">
        <v>157</v>
      </c>
      <c r="D838" s="21" t="n">
        <f aca="false">D837+1</f>
        <v>403441</v>
      </c>
      <c r="E838" s="23"/>
    </row>
    <row r="839" customFormat="false" ht="12.75" hidden="false" customHeight="false" outlineLevel="0" collapsed="false">
      <c r="A839" s="21" t="n">
        <v>41</v>
      </c>
      <c r="B839" s="21" t="n">
        <v>14</v>
      </c>
      <c r="C839" s="25" t="s">
        <v>158</v>
      </c>
      <c r="D839" s="21" t="n">
        <f aca="false">D838+1</f>
        <v>403442</v>
      </c>
      <c r="E839" s="23"/>
    </row>
    <row r="840" customFormat="false" ht="12.75" hidden="false" customHeight="false" outlineLevel="0" collapsed="false">
      <c r="A840" s="21" t="n">
        <v>42</v>
      </c>
      <c r="B840" s="21" t="n">
        <v>14</v>
      </c>
      <c r="C840" s="25" t="s">
        <v>159</v>
      </c>
      <c r="D840" s="21" t="n">
        <f aca="false">D839+1</f>
        <v>403443</v>
      </c>
      <c r="E840" s="23"/>
    </row>
    <row r="841" customFormat="false" ht="12.75" hidden="false" customHeight="false" outlineLevel="0" collapsed="false">
      <c r="A841" s="21" t="n">
        <v>43</v>
      </c>
      <c r="B841" s="21" t="n">
        <v>14</v>
      </c>
      <c r="C841" s="25" t="s">
        <v>160</v>
      </c>
      <c r="D841" s="21" t="n">
        <f aca="false">D840+1</f>
        <v>403444</v>
      </c>
      <c r="E841" s="23"/>
    </row>
    <row r="842" customFormat="false" ht="12.75" hidden="false" customHeight="false" outlineLevel="0" collapsed="false">
      <c r="A842" s="21" t="n">
        <v>44</v>
      </c>
      <c r="B842" s="21" t="n">
        <v>14</v>
      </c>
      <c r="C842" s="25" t="s">
        <v>161</v>
      </c>
      <c r="D842" s="21" t="n">
        <f aca="false">D841+1</f>
        <v>403445</v>
      </c>
      <c r="E842" s="23"/>
    </row>
    <row r="843" customFormat="false" ht="12.75" hidden="false" customHeight="false" outlineLevel="0" collapsed="false">
      <c r="A843" s="21" t="n">
        <v>45</v>
      </c>
      <c r="B843" s="21" t="n">
        <v>14</v>
      </c>
      <c r="C843" s="25" t="s">
        <v>162</v>
      </c>
      <c r="D843" s="21" t="n">
        <f aca="false">D842+1</f>
        <v>403446</v>
      </c>
      <c r="E843" s="23"/>
    </row>
    <row r="844" customFormat="false" ht="12.75" hidden="false" customHeight="false" outlineLevel="0" collapsed="false">
      <c r="A844" s="21" t="n">
        <v>46</v>
      </c>
      <c r="B844" s="21" t="n">
        <v>14</v>
      </c>
      <c r="C844" s="25" t="s">
        <v>163</v>
      </c>
      <c r="D844" s="21" t="n">
        <f aca="false">D843+1</f>
        <v>403447</v>
      </c>
      <c r="E844" s="23"/>
    </row>
    <row r="845" customFormat="false" ht="12.75" hidden="false" customHeight="false" outlineLevel="0" collapsed="false">
      <c r="A845" s="21" t="n">
        <v>47</v>
      </c>
      <c r="B845" s="21" t="n">
        <v>14</v>
      </c>
      <c r="C845" s="25" t="s">
        <v>163</v>
      </c>
      <c r="D845" s="21" t="n">
        <f aca="false">D844+1</f>
        <v>403448</v>
      </c>
      <c r="E845" s="23"/>
    </row>
    <row r="846" customFormat="false" ht="12.75" hidden="false" customHeight="false" outlineLevel="0" collapsed="false">
      <c r="A846" s="21" t="n">
        <v>48</v>
      </c>
      <c r="B846" s="21" t="n">
        <v>14</v>
      </c>
      <c r="C846" s="25" t="s">
        <v>163</v>
      </c>
      <c r="D846" s="21" t="n">
        <f aca="false">D845+1</f>
        <v>403449</v>
      </c>
      <c r="E846" s="23"/>
    </row>
    <row r="847" customFormat="false" ht="12.75" hidden="false" customHeight="false" outlineLevel="0" collapsed="false">
      <c r="A847" s="21" t="n">
        <v>49</v>
      </c>
      <c r="B847" s="21" t="n">
        <v>14</v>
      </c>
      <c r="C847" s="25" t="s">
        <v>163</v>
      </c>
      <c r="D847" s="21" t="n">
        <f aca="false">D846+1</f>
        <v>403450</v>
      </c>
      <c r="E847" s="23"/>
    </row>
    <row r="848" customFormat="false" ht="12.75" hidden="false" customHeight="false" outlineLevel="0" collapsed="false">
      <c r="A848" s="21" t="n">
        <v>50</v>
      </c>
      <c r="B848" s="21" t="n">
        <v>14</v>
      </c>
      <c r="C848" s="25" t="s">
        <v>163</v>
      </c>
      <c r="D848" s="21" t="n">
        <f aca="false">D847+1</f>
        <v>403451</v>
      </c>
      <c r="E848" s="23"/>
    </row>
    <row r="849" customFormat="false" ht="12.75" hidden="false" customHeight="false" outlineLevel="0" collapsed="false">
      <c r="A849" s="21" t="n">
        <v>51</v>
      </c>
      <c r="B849" s="21" t="n">
        <v>14</v>
      </c>
      <c r="C849" s="25" t="s">
        <v>163</v>
      </c>
      <c r="D849" s="21" t="n">
        <f aca="false">D848+1</f>
        <v>403452</v>
      </c>
      <c r="E849" s="23"/>
    </row>
    <row r="850" customFormat="false" ht="12.75" hidden="false" customHeight="false" outlineLevel="0" collapsed="false">
      <c r="A850" s="21" t="n">
        <v>52</v>
      </c>
      <c r="B850" s="21" t="n">
        <v>14</v>
      </c>
      <c r="C850" s="23" t="s">
        <v>164</v>
      </c>
      <c r="D850" s="21" t="n">
        <f aca="false">D849+1</f>
        <v>403453</v>
      </c>
      <c r="E850" s="23"/>
    </row>
    <row r="851" customFormat="false" ht="12.75" hidden="false" customHeight="false" outlineLevel="0" collapsed="false">
      <c r="A851" s="21" t="n">
        <v>53</v>
      </c>
      <c r="B851" s="21" t="n">
        <v>14</v>
      </c>
      <c r="C851" s="23" t="s">
        <v>165</v>
      </c>
      <c r="D851" s="21" t="n">
        <f aca="false">D850+1</f>
        <v>403454</v>
      </c>
      <c r="E851" s="23" t="s">
        <v>166</v>
      </c>
    </row>
    <row r="852" customFormat="false" ht="12.75" hidden="false" customHeight="false" outlineLevel="0" collapsed="false">
      <c r="A852" s="21" t="n">
        <v>54</v>
      </c>
      <c r="B852" s="21" t="n">
        <v>14</v>
      </c>
      <c r="C852" s="23" t="s">
        <v>167</v>
      </c>
      <c r="D852" s="21" t="n">
        <f aca="false">D851+1</f>
        <v>403455</v>
      </c>
      <c r="E852" s="23" t="s">
        <v>168</v>
      </c>
    </row>
    <row r="853" customFormat="false" ht="12.75" hidden="false" customHeight="false" outlineLevel="0" collapsed="false">
      <c r="A853" s="21" t="n">
        <v>55</v>
      </c>
      <c r="B853" s="21" t="n">
        <v>14</v>
      </c>
      <c r="C853" s="23" t="s">
        <v>169</v>
      </c>
      <c r="D853" s="21" t="n">
        <f aca="false">D852+1</f>
        <v>403456</v>
      </c>
      <c r="E853" s="23" t="s">
        <v>170</v>
      </c>
    </row>
    <row r="854" customFormat="false" ht="12.75" hidden="false" customHeight="false" outlineLevel="0" collapsed="false">
      <c r="A854" s="18"/>
      <c r="B854" s="18"/>
      <c r="C854" s="18"/>
      <c r="D854" s="18"/>
      <c r="E854" s="18"/>
    </row>
    <row r="855" customFormat="false" ht="12.75" hidden="false" customHeight="false" outlineLevel="0" collapsed="false">
      <c r="A855" s="18"/>
      <c r="B855" s="18"/>
      <c r="C855" s="18"/>
      <c r="D855" s="18"/>
      <c r="E855" s="18"/>
    </row>
    <row r="856" customFormat="false" ht="12.75" hidden="false" customHeight="false" outlineLevel="0" collapsed="false">
      <c r="A856" s="17" t="s">
        <v>232</v>
      </c>
      <c r="B856" s="17"/>
      <c r="C856" s="18"/>
      <c r="D856" s="18"/>
      <c r="E856" s="18"/>
    </row>
    <row r="857" customFormat="false" ht="12.75" hidden="false" customHeight="false" outlineLevel="0" collapsed="false">
      <c r="A857" s="18"/>
      <c r="B857" s="18"/>
      <c r="C857" s="18"/>
      <c r="D857" s="18"/>
      <c r="E857" s="18"/>
    </row>
    <row r="858" customFormat="false" ht="12.75" hidden="false" customHeight="false" outlineLevel="0" collapsed="false">
      <c r="A858" s="19" t="s">
        <v>30</v>
      </c>
      <c r="B858" s="19" t="s">
        <v>122</v>
      </c>
      <c r="C858" s="19" t="s">
        <v>0</v>
      </c>
      <c r="D858" s="19" t="s">
        <v>31</v>
      </c>
      <c r="E858" s="20" t="s">
        <v>32</v>
      </c>
    </row>
    <row r="859" customFormat="false" ht="12.75" hidden="false" customHeight="false" outlineLevel="0" collapsed="false">
      <c r="A859" s="21" t="n">
        <v>0</v>
      </c>
      <c r="B859" s="21" t="n">
        <v>15</v>
      </c>
      <c r="C859" s="21" t="s">
        <v>123</v>
      </c>
      <c r="D859" s="21" t="n">
        <f aca="false">PTQMEMORY!$C$81</f>
        <v>403601</v>
      </c>
      <c r="E859" s="22"/>
    </row>
    <row r="860" customFormat="false" ht="12.75" hidden="false" customHeight="false" outlineLevel="0" collapsed="false">
      <c r="A860" s="21" t="n">
        <v>1</v>
      </c>
      <c r="B860" s="21" t="n">
        <v>15</v>
      </c>
      <c r="C860" s="23" t="s">
        <v>40</v>
      </c>
      <c r="D860" s="21" t="n">
        <f aca="false">D859+1</f>
        <v>403602</v>
      </c>
      <c r="E860" s="24"/>
    </row>
    <row r="861" customFormat="false" ht="12.75" hidden="false" customHeight="false" outlineLevel="0" collapsed="false">
      <c r="A861" s="21" t="n">
        <v>2</v>
      </c>
      <c r="B861" s="21" t="n">
        <v>15</v>
      </c>
      <c r="C861" s="23" t="s">
        <v>124</v>
      </c>
      <c r="D861" s="21" t="n">
        <f aca="false">D860+1</f>
        <v>403603</v>
      </c>
      <c r="E861" s="24" t="s">
        <v>125</v>
      </c>
    </row>
    <row r="862" customFormat="false" ht="12.75" hidden="false" customHeight="false" outlineLevel="0" collapsed="false">
      <c r="A862" s="21" t="n">
        <v>3</v>
      </c>
      <c r="B862" s="21" t="n">
        <v>15</v>
      </c>
      <c r="C862" s="23" t="s">
        <v>124</v>
      </c>
      <c r="D862" s="21" t="n">
        <f aca="false">D861+1</f>
        <v>403604</v>
      </c>
      <c r="E862" s="24" t="s">
        <v>125</v>
      </c>
    </row>
    <row r="863" customFormat="false" ht="12.75" hidden="false" customHeight="false" outlineLevel="0" collapsed="false">
      <c r="A863" s="21" t="n">
        <v>4</v>
      </c>
      <c r="B863" s="21" t="n">
        <v>15</v>
      </c>
      <c r="C863" s="23" t="s">
        <v>126</v>
      </c>
      <c r="D863" s="21" t="n">
        <f aca="false">D862+1</f>
        <v>403605</v>
      </c>
      <c r="E863" s="24" t="s">
        <v>125</v>
      </c>
    </row>
    <row r="864" customFormat="false" ht="12.75" hidden="false" customHeight="false" outlineLevel="0" collapsed="false">
      <c r="A864" s="21" t="n">
        <v>5</v>
      </c>
      <c r="B864" s="21" t="n">
        <v>15</v>
      </c>
      <c r="C864" s="23" t="s">
        <v>126</v>
      </c>
      <c r="D864" s="21" t="n">
        <f aca="false">D863+1</f>
        <v>403606</v>
      </c>
      <c r="E864" s="24" t="s">
        <v>125</v>
      </c>
    </row>
    <row r="865" customFormat="false" ht="12.75" hidden="false" customHeight="false" outlineLevel="0" collapsed="false">
      <c r="A865" s="21" t="n">
        <v>6</v>
      </c>
      <c r="B865" s="21" t="n">
        <v>15</v>
      </c>
      <c r="C865" s="23" t="s">
        <v>217</v>
      </c>
      <c r="D865" s="21" t="n">
        <f aca="false">D864+1</f>
        <v>403607</v>
      </c>
      <c r="E865" s="24" t="s">
        <v>192</v>
      </c>
    </row>
    <row r="866" customFormat="false" ht="12.75" hidden="false" customHeight="false" outlineLevel="0" collapsed="false">
      <c r="A866" s="21" t="n">
        <v>7</v>
      </c>
      <c r="B866" s="21" t="n">
        <v>15</v>
      </c>
      <c r="C866" s="23" t="s">
        <v>217</v>
      </c>
      <c r="D866" s="21" t="n">
        <f aca="false">D865+1</f>
        <v>403608</v>
      </c>
      <c r="E866" s="24" t="s">
        <v>192</v>
      </c>
    </row>
    <row r="867" customFormat="false" ht="12.75" hidden="false" customHeight="false" outlineLevel="0" collapsed="false">
      <c r="A867" s="21" t="n">
        <v>8</v>
      </c>
      <c r="B867" s="21" t="n">
        <v>15</v>
      </c>
      <c r="C867" s="23" t="s">
        <v>40</v>
      </c>
      <c r="D867" s="21" t="n">
        <f aca="false">D866+1</f>
        <v>403609</v>
      </c>
      <c r="E867" s="24"/>
    </row>
    <row r="868" customFormat="false" ht="12.75" hidden="false" customHeight="false" outlineLevel="0" collapsed="false">
      <c r="A868" s="21" t="n">
        <v>9</v>
      </c>
      <c r="B868" s="21" t="n">
        <v>15</v>
      </c>
      <c r="C868" s="23" t="s">
        <v>40</v>
      </c>
      <c r="D868" s="21" t="n">
        <f aca="false">D867+1</f>
        <v>403610</v>
      </c>
      <c r="E868" s="24"/>
    </row>
    <row r="869" customFormat="false" ht="12.75" hidden="false" customHeight="false" outlineLevel="0" collapsed="false">
      <c r="A869" s="21" t="n">
        <v>10</v>
      </c>
      <c r="B869" s="21" t="n">
        <v>15</v>
      </c>
      <c r="C869" s="23" t="s">
        <v>215</v>
      </c>
      <c r="D869" s="21" t="n">
        <f aca="false">D868+1</f>
        <v>403611</v>
      </c>
      <c r="E869" s="24" t="s">
        <v>125</v>
      </c>
    </row>
    <row r="870" customFormat="false" ht="12.75" hidden="false" customHeight="false" outlineLevel="0" collapsed="false">
      <c r="A870" s="21" t="n">
        <v>11</v>
      </c>
      <c r="B870" s="21" t="n">
        <v>15</v>
      </c>
      <c r="C870" s="23" t="s">
        <v>215</v>
      </c>
      <c r="D870" s="21" t="n">
        <f aca="false">D869+1</f>
        <v>403612</v>
      </c>
      <c r="E870" s="24" t="s">
        <v>125</v>
      </c>
    </row>
    <row r="871" customFormat="false" ht="12.75" hidden="false" customHeight="false" outlineLevel="0" collapsed="false">
      <c r="A871" s="21" t="n">
        <v>12</v>
      </c>
      <c r="B871" s="21" t="n">
        <v>15</v>
      </c>
      <c r="C871" s="25" t="s">
        <v>128</v>
      </c>
      <c r="D871" s="21" t="n">
        <f aca="false">D870+1</f>
        <v>403613</v>
      </c>
      <c r="E871" s="23" t="s">
        <v>129</v>
      </c>
    </row>
    <row r="872" customFormat="false" ht="12.75" hidden="false" customHeight="false" outlineLevel="0" collapsed="false">
      <c r="A872" s="21" t="n">
        <v>13</v>
      </c>
      <c r="B872" s="21" t="n">
        <v>15</v>
      </c>
      <c r="C872" s="25" t="s">
        <v>130</v>
      </c>
      <c r="D872" s="21" t="n">
        <f aca="false">D871+1</f>
        <v>403614</v>
      </c>
      <c r="E872" s="23" t="s">
        <v>129</v>
      </c>
    </row>
    <row r="873" customFormat="false" ht="12.75" hidden="false" customHeight="false" outlineLevel="0" collapsed="false">
      <c r="A873" s="21" t="n">
        <v>14</v>
      </c>
      <c r="B873" s="21" t="n">
        <v>15</v>
      </c>
      <c r="C873" s="25" t="s">
        <v>131</v>
      </c>
      <c r="D873" s="21" t="n">
        <f aca="false">D872+1</f>
        <v>403615</v>
      </c>
      <c r="E873" s="23" t="s">
        <v>129</v>
      </c>
    </row>
    <row r="874" customFormat="false" ht="12.75" hidden="false" customHeight="false" outlineLevel="0" collapsed="false">
      <c r="A874" s="21" t="n">
        <v>15</v>
      </c>
      <c r="B874" s="21" t="n">
        <v>15</v>
      </c>
      <c r="C874" s="25" t="s">
        <v>132</v>
      </c>
      <c r="D874" s="21" t="n">
        <f aca="false">D873+1</f>
        <v>403616</v>
      </c>
      <c r="E874" s="23" t="s">
        <v>129</v>
      </c>
    </row>
    <row r="875" customFormat="false" ht="12.75" hidden="false" customHeight="false" outlineLevel="0" collapsed="false">
      <c r="A875" s="21" t="n">
        <v>16</v>
      </c>
      <c r="B875" s="21" t="n">
        <v>15</v>
      </c>
      <c r="C875" s="25" t="s">
        <v>133</v>
      </c>
      <c r="D875" s="21" t="n">
        <f aca="false">D874+1</f>
        <v>403617</v>
      </c>
      <c r="E875" s="23" t="s">
        <v>129</v>
      </c>
    </row>
    <row r="876" customFormat="false" ht="12.75" hidden="false" customHeight="false" outlineLevel="0" collapsed="false">
      <c r="A876" s="21" t="n">
        <v>17</v>
      </c>
      <c r="B876" s="21" t="n">
        <v>15</v>
      </c>
      <c r="C876" s="25" t="s">
        <v>134</v>
      </c>
      <c r="D876" s="21" t="n">
        <f aca="false">D875+1</f>
        <v>403618</v>
      </c>
      <c r="E876" s="23" t="s">
        <v>129</v>
      </c>
    </row>
    <row r="877" customFormat="false" ht="12.75" hidden="false" customHeight="false" outlineLevel="0" collapsed="false">
      <c r="A877" s="21" t="n">
        <v>18</v>
      </c>
      <c r="B877" s="21" t="n">
        <v>15</v>
      </c>
      <c r="C877" s="25" t="s">
        <v>135</v>
      </c>
      <c r="D877" s="21" t="n">
        <f aca="false">D876+1</f>
        <v>403619</v>
      </c>
      <c r="E877" s="23" t="s">
        <v>129</v>
      </c>
    </row>
    <row r="878" customFormat="false" ht="12.75" hidden="false" customHeight="false" outlineLevel="0" collapsed="false">
      <c r="A878" s="21" t="n">
        <v>19</v>
      </c>
      <c r="B878" s="21" t="n">
        <v>15</v>
      </c>
      <c r="C878" s="25" t="s">
        <v>136</v>
      </c>
      <c r="D878" s="21" t="n">
        <f aca="false">D877+1</f>
        <v>403620</v>
      </c>
      <c r="E878" s="23" t="s">
        <v>129</v>
      </c>
    </row>
    <row r="879" customFormat="false" ht="12.75" hidden="false" customHeight="false" outlineLevel="0" collapsed="false">
      <c r="A879" s="21" t="n">
        <v>20</v>
      </c>
      <c r="B879" s="21" t="n">
        <v>15</v>
      </c>
      <c r="C879" s="25" t="s">
        <v>137</v>
      </c>
      <c r="D879" s="21" t="n">
        <f aca="false">D878+1</f>
        <v>403621</v>
      </c>
      <c r="E879" s="23" t="s">
        <v>129</v>
      </c>
    </row>
    <row r="880" customFormat="false" ht="12.75" hidden="false" customHeight="false" outlineLevel="0" collapsed="false">
      <c r="A880" s="21" t="n">
        <v>21</v>
      </c>
      <c r="B880" s="21" t="n">
        <v>15</v>
      </c>
      <c r="C880" s="25" t="s">
        <v>138</v>
      </c>
      <c r="D880" s="21" t="n">
        <f aca="false">D879+1</f>
        <v>403622</v>
      </c>
      <c r="E880" s="23" t="s">
        <v>129</v>
      </c>
    </row>
    <row r="881" customFormat="false" ht="12.75" hidden="false" customHeight="false" outlineLevel="0" collapsed="false">
      <c r="A881" s="21" t="n">
        <v>22</v>
      </c>
      <c r="B881" s="21" t="n">
        <v>15</v>
      </c>
      <c r="C881" s="25" t="s">
        <v>139</v>
      </c>
      <c r="D881" s="21" t="n">
        <f aca="false">D880+1</f>
        <v>403623</v>
      </c>
      <c r="E881" s="23" t="s">
        <v>129</v>
      </c>
    </row>
    <row r="882" customFormat="false" ht="12.75" hidden="false" customHeight="false" outlineLevel="0" collapsed="false">
      <c r="A882" s="21" t="n">
        <v>23</v>
      </c>
      <c r="B882" s="21" t="n">
        <v>15</v>
      </c>
      <c r="C882" s="25" t="s">
        <v>140</v>
      </c>
      <c r="D882" s="21" t="n">
        <f aca="false">D881+1</f>
        <v>403624</v>
      </c>
      <c r="E882" s="23" t="s">
        <v>129</v>
      </c>
    </row>
    <row r="883" customFormat="false" ht="12.75" hidden="false" customHeight="false" outlineLevel="0" collapsed="false">
      <c r="A883" s="21" t="n">
        <v>24</v>
      </c>
      <c r="B883" s="21" t="n">
        <v>15</v>
      </c>
      <c r="C883" s="25" t="s">
        <v>141</v>
      </c>
      <c r="D883" s="21" t="n">
        <f aca="false">D882+1</f>
        <v>403625</v>
      </c>
      <c r="E883" s="23" t="s">
        <v>129</v>
      </c>
    </row>
    <row r="884" customFormat="false" ht="12.75" hidden="false" customHeight="false" outlineLevel="0" collapsed="false">
      <c r="A884" s="21" t="n">
        <v>25</v>
      </c>
      <c r="B884" s="21" t="n">
        <v>15</v>
      </c>
      <c r="C884" s="25" t="s">
        <v>142</v>
      </c>
      <c r="D884" s="21" t="n">
        <f aca="false">D883+1</f>
        <v>403626</v>
      </c>
      <c r="E884" s="23" t="s">
        <v>129</v>
      </c>
    </row>
    <row r="885" customFormat="false" ht="12.75" hidden="false" customHeight="false" outlineLevel="0" collapsed="false">
      <c r="A885" s="21" t="n">
        <v>26</v>
      </c>
      <c r="B885" s="21" t="n">
        <v>15</v>
      </c>
      <c r="C885" s="25" t="s">
        <v>143</v>
      </c>
      <c r="D885" s="21" t="n">
        <f aca="false">D884+1</f>
        <v>403627</v>
      </c>
      <c r="E885" s="23" t="s">
        <v>129</v>
      </c>
    </row>
    <row r="886" customFormat="false" ht="12.75" hidden="false" customHeight="false" outlineLevel="0" collapsed="false">
      <c r="A886" s="21" t="n">
        <v>27</v>
      </c>
      <c r="B886" s="21" t="n">
        <v>15</v>
      </c>
      <c r="C886" s="25" t="s">
        <v>144</v>
      </c>
      <c r="D886" s="21" t="n">
        <f aca="false">D885+1</f>
        <v>403628</v>
      </c>
      <c r="E886" s="23" t="s">
        <v>129</v>
      </c>
    </row>
    <row r="887" customFormat="false" ht="12.75" hidden="false" customHeight="false" outlineLevel="0" collapsed="false">
      <c r="A887" s="21" t="n">
        <v>28</v>
      </c>
      <c r="B887" s="21" t="n">
        <v>15</v>
      </c>
      <c r="C887" s="25" t="s">
        <v>145</v>
      </c>
      <c r="D887" s="21" t="n">
        <f aca="false">D886+1</f>
        <v>403629</v>
      </c>
      <c r="E887" s="23" t="s">
        <v>129</v>
      </c>
    </row>
    <row r="888" customFormat="false" ht="12.75" hidden="false" customHeight="false" outlineLevel="0" collapsed="false">
      <c r="A888" s="21" t="n">
        <v>29</v>
      </c>
      <c r="B888" s="21" t="n">
        <v>15</v>
      </c>
      <c r="C888" s="25" t="s">
        <v>146</v>
      </c>
      <c r="D888" s="21" t="n">
        <f aca="false">D887+1</f>
        <v>403630</v>
      </c>
      <c r="E888" s="23" t="s">
        <v>129</v>
      </c>
    </row>
    <row r="889" customFormat="false" ht="12.75" hidden="false" customHeight="false" outlineLevel="0" collapsed="false">
      <c r="A889" s="21" t="n">
        <v>30</v>
      </c>
      <c r="B889" s="21" t="n">
        <v>15</v>
      </c>
      <c r="C889" s="25" t="s">
        <v>147</v>
      </c>
      <c r="D889" s="21" t="n">
        <f aca="false">D888+1</f>
        <v>403631</v>
      </c>
      <c r="E889" s="23" t="s">
        <v>129</v>
      </c>
    </row>
    <row r="890" customFormat="false" ht="12.75" hidden="false" customHeight="false" outlineLevel="0" collapsed="false">
      <c r="A890" s="21" t="n">
        <v>31</v>
      </c>
      <c r="B890" s="21" t="n">
        <v>15</v>
      </c>
      <c r="C890" s="25" t="s">
        <v>148</v>
      </c>
      <c r="D890" s="21" t="n">
        <f aca="false">D889+1</f>
        <v>403632</v>
      </c>
      <c r="E890" s="23" t="s">
        <v>129</v>
      </c>
    </row>
    <row r="891" customFormat="false" ht="12.75" hidden="false" customHeight="false" outlineLevel="0" collapsed="false">
      <c r="A891" s="21" t="n">
        <v>32</v>
      </c>
      <c r="B891" s="21" t="n">
        <v>15</v>
      </c>
      <c r="C891" s="25" t="s">
        <v>149</v>
      </c>
      <c r="D891" s="21" t="n">
        <f aca="false">D890+1</f>
        <v>403633</v>
      </c>
      <c r="E891" s="23" t="s">
        <v>129</v>
      </c>
    </row>
    <row r="892" customFormat="false" ht="12.75" hidden="false" customHeight="false" outlineLevel="0" collapsed="false">
      <c r="A892" s="21" t="n">
        <v>33</v>
      </c>
      <c r="B892" s="21" t="n">
        <v>15</v>
      </c>
      <c r="C892" s="25" t="s">
        <v>150</v>
      </c>
      <c r="D892" s="21" t="n">
        <f aca="false">D891+1</f>
        <v>403634</v>
      </c>
      <c r="E892" s="23" t="s">
        <v>129</v>
      </c>
    </row>
    <row r="893" customFormat="false" ht="12.75" hidden="false" customHeight="false" outlineLevel="0" collapsed="false">
      <c r="A893" s="21" t="n">
        <v>34</v>
      </c>
      <c r="B893" s="21" t="n">
        <v>15</v>
      </c>
      <c r="C893" s="25" t="s">
        <v>151</v>
      </c>
      <c r="D893" s="21" t="n">
        <f aca="false">D892+1</f>
        <v>403635</v>
      </c>
      <c r="E893" s="23" t="s">
        <v>129</v>
      </c>
    </row>
    <row r="894" customFormat="false" ht="12.75" hidden="false" customHeight="false" outlineLevel="0" collapsed="false">
      <c r="A894" s="21" t="n">
        <v>35</v>
      </c>
      <c r="B894" s="21" t="n">
        <v>15</v>
      </c>
      <c r="C894" s="25" t="s">
        <v>152</v>
      </c>
      <c r="D894" s="21" t="n">
        <f aca="false">D893+1</f>
        <v>403636</v>
      </c>
      <c r="E894" s="23" t="s">
        <v>129</v>
      </c>
    </row>
    <row r="895" customFormat="false" ht="12.75" hidden="false" customHeight="false" outlineLevel="0" collapsed="false">
      <c r="A895" s="21" t="n">
        <v>36</v>
      </c>
      <c r="B895" s="21" t="n">
        <v>15</v>
      </c>
      <c r="C895" s="25" t="s">
        <v>163</v>
      </c>
      <c r="D895" s="21" t="n">
        <f aca="false">D894+1</f>
        <v>403637</v>
      </c>
      <c r="E895" s="23"/>
    </row>
    <row r="896" customFormat="false" ht="12.75" hidden="false" customHeight="false" outlineLevel="0" collapsed="false">
      <c r="A896" s="21" t="n">
        <v>37</v>
      </c>
      <c r="B896" s="21" t="n">
        <v>15</v>
      </c>
      <c r="C896" s="25" t="s">
        <v>163</v>
      </c>
      <c r="D896" s="21" t="n">
        <f aca="false">D895+1</f>
        <v>403638</v>
      </c>
      <c r="E896" s="23"/>
    </row>
    <row r="897" customFormat="false" ht="12.75" hidden="false" customHeight="false" outlineLevel="0" collapsed="false">
      <c r="A897" s="21" t="n">
        <v>38</v>
      </c>
      <c r="B897" s="21" t="n">
        <v>15</v>
      </c>
      <c r="C897" s="25" t="s">
        <v>163</v>
      </c>
      <c r="D897" s="21" t="n">
        <f aca="false">D896+1</f>
        <v>403639</v>
      </c>
      <c r="E897" s="23"/>
    </row>
    <row r="898" customFormat="false" ht="12.75" hidden="false" customHeight="false" outlineLevel="0" collapsed="false">
      <c r="A898" s="21" t="n">
        <v>39</v>
      </c>
      <c r="B898" s="21" t="n">
        <v>15</v>
      </c>
      <c r="C898" s="25" t="s">
        <v>163</v>
      </c>
      <c r="D898" s="21" t="n">
        <f aca="false">D897+1</f>
        <v>403640</v>
      </c>
      <c r="E898" s="23"/>
    </row>
    <row r="899" customFormat="false" ht="12.75" hidden="false" customHeight="false" outlineLevel="0" collapsed="false">
      <c r="A899" s="21" t="n">
        <v>40</v>
      </c>
      <c r="B899" s="21" t="n">
        <v>15</v>
      </c>
      <c r="C899" s="25" t="s">
        <v>157</v>
      </c>
      <c r="D899" s="21" t="n">
        <f aca="false">D898+1</f>
        <v>403641</v>
      </c>
      <c r="E899" s="23"/>
    </row>
    <row r="900" customFormat="false" ht="12.75" hidden="false" customHeight="false" outlineLevel="0" collapsed="false">
      <c r="A900" s="21" t="n">
        <v>41</v>
      </c>
      <c r="B900" s="21" t="n">
        <v>15</v>
      </c>
      <c r="C900" s="25" t="s">
        <v>158</v>
      </c>
      <c r="D900" s="21" t="n">
        <f aca="false">D899+1</f>
        <v>403642</v>
      </c>
      <c r="E900" s="23"/>
    </row>
    <row r="901" customFormat="false" ht="12.75" hidden="false" customHeight="false" outlineLevel="0" collapsed="false">
      <c r="A901" s="21" t="n">
        <v>42</v>
      </c>
      <c r="B901" s="21" t="n">
        <v>15</v>
      </c>
      <c r="C901" s="25" t="s">
        <v>159</v>
      </c>
      <c r="D901" s="21" t="n">
        <f aca="false">D900+1</f>
        <v>403643</v>
      </c>
      <c r="E901" s="23"/>
    </row>
    <row r="902" customFormat="false" ht="12.75" hidden="false" customHeight="false" outlineLevel="0" collapsed="false">
      <c r="A902" s="21" t="n">
        <v>43</v>
      </c>
      <c r="B902" s="21" t="n">
        <v>15</v>
      </c>
      <c r="C902" s="25" t="s">
        <v>160</v>
      </c>
      <c r="D902" s="21" t="n">
        <f aca="false">D901+1</f>
        <v>403644</v>
      </c>
      <c r="E902" s="23"/>
    </row>
    <row r="903" customFormat="false" ht="12.75" hidden="false" customHeight="false" outlineLevel="0" collapsed="false">
      <c r="A903" s="21" t="n">
        <v>44</v>
      </c>
      <c r="B903" s="21" t="n">
        <v>15</v>
      </c>
      <c r="C903" s="25" t="s">
        <v>161</v>
      </c>
      <c r="D903" s="21" t="n">
        <f aca="false">D902+1</f>
        <v>403645</v>
      </c>
      <c r="E903" s="23"/>
    </row>
    <row r="904" customFormat="false" ht="12.75" hidden="false" customHeight="false" outlineLevel="0" collapsed="false">
      <c r="A904" s="21" t="n">
        <v>45</v>
      </c>
      <c r="B904" s="21" t="n">
        <v>15</v>
      </c>
      <c r="C904" s="25" t="s">
        <v>162</v>
      </c>
      <c r="D904" s="21" t="n">
        <f aca="false">D903+1</f>
        <v>403646</v>
      </c>
      <c r="E904" s="23"/>
    </row>
    <row r="905" customFormat="false" ht="12.75" hidden="false" customHeight="false" outlineLevel="0" collapsed="false">
      <c r="A905" s="21" t="n">
        <v>46</v>
      </c>
      <c r="B905" s="21" t="n">
        <v>15</v>
      </c>
      <c r="C905" s="25" t="s">
        <v>163</v>
      </c>
      <c r="D905" s="21" t="n">
        <f aca="false">D904+1</f>
        <v>403647</v>
      </c>
      <c r="E905" s="23"/>
    </row>
    <row r="906" customFormat="false" ht="12.75" hidden="false" customHeight="false" outlineLevel="0" collapsed="false">
      <c r="A906" s="21" t="n">
        <v>47</v>
      </c>
      <c r="B906" s="21" t="n">
        <v>15</v>
      </c>
      <c r="C906" s="25" t="s">
        <v>163</v>
      </c>
      <c r="D906" s="21" t="n">
        <f aca="false">D905+1</f>
        <v>403648</v>
      </c>
      <c r="E906" s="23"/>
    </row>
    <row r="907" customFormat="false" ht="12.75" hidden="false" customHeight="false" outlineLevel="0" collapsed="false">
      <c r="A907" s="21" t="n">
        <v>48</v>
      </c>
      <c r="B907" s="21" t="n">
        <v>15</v>
      </c>
      <c r="C907" s="25" t="s">
        <v>163</v>
      </c>
      <c r="D907" s="21" t="n">
        <f aca="false">D906+1</f>
        <v>403649</v>
      </c>
      <c r="E907" s="23"/>
    </row>
    <row r="908" customFormat="false" ht="12.75" hidden="false" customHeight="false" outlineLevel="0" collapsed="false">
      <c r="A908" s="21" t="n">
        <v>49</v>
      </c>
      <c r="B908" s="21" t="n">
        <v>15</v>
      </c>
      <c r="C908" s="25" t="s">
        <v>163</v>
      </c>
      <c r="D908" s="21" t="n">
        <f aca="false">D907+1</f>
        <v>403650</v>
      </c>
      <c r="E908" s="23"/>
    </row>
    <row r="909" customFormat="false" ht="12.75" hidden="false" customHeight="false" outlineLevel="0" collapsed="false">
      <c r="A909" s="21" t="n">
        <v>50</v>
      </c>
      <c r="B909" s="21" t="n">
        <v>15</v>
      </c>
      <c r="C909" s="25" t="s">
        <v>163</v>
      </c>
      <c r="D909" s="21" t="n">
        <f aca="false">D908+1</f>
        <v>403651</v>
      </c>
      <c r="E909" s="23"/>
    </row>
    <row r="910" customFormat="false" ht="12.75" hidden="false" customHeight="false" outlineLevel="0" collapsed="false">
      <c r="A910" s="21" t="n">
        <v>51</v>
      </c>
      <c r="B910" s="21" t="n">
        <v>15</v>
      </c>
      <c r="C910" s="25" t="s">
        <v>163</v>
      </c>
      <c r="D910" s="21" t="n">
        <f aca="false">D909+1</f>
        <v>403652</v>
      </c>
      <c r="E910" s="23"/>
    </row>
    <row r="911" customFormat="false" ht="12.75" hidden="false" customHeight="false" outlineLevel="0" collapsed="false">
      <c r="A911" s="21" t="n">
        <v>52</v>
      </c>
      <c r="B911" s="21" t="n">
        <v>15</v>
      </c>
      <c r="C911" s="23" t="s">
        <v>164</v>
      </c>
      <c r="D911" s="21" t="n">
        <f aca="false">D910+1</f>
        <v>403653</v>
      </c>
      <c r="E911" s="23"/>
    </row>
    <row r="912" customFormat="false" ht="12.75" hidden="false" customHeight="false" outlineLevel="0" collapsed="false">
      <c r="A912" s="21" t="n">
        <v>53</v>
      </c>
      <c r="B912" s="21" t="n">
        <v>15</v>
      </c>
      <c r="C912" s="23" t="s">
        <v>165</v>
      </c>
      <c r="D912" s="21" t="n">
        <f aca="false">D911+1</f>
        <v>403654</v>
      </c>
      <c r="E912" s="23" t="s">
        <v>166</v>
      </c>
    </row>
    <row r="913" customFormat="false" ht="12.75" hidden="false" customHeight="false" outlineLevel="0" collapsed="false">
      <c r="A913" s="21" t="n">
        <v>54</v>
      </c>
      <c r="B913" s="21" t="n">
        <v>15</v>
      </c>
      <c r="C913" s="23" t="s">
        <v>167</v>
      </c>
      <c r="D913" s="21" t="n">
        <f aca="false">D912+1</f>
        <v>403655</v>
      </c>
      <c r="E913" s="23" t="s">
        <v>168</v>
      </c>
    </row>
    <row r="914" customFormat="false" ht="12.75" hidden="false" customHeight="false" outlineLevel="0" collapsed="false">
      <c r="A914" s="21" t="n">
        <v>55</v>
      </c>
      <c r="B914" s="21" t="n">
        <v>15</v>
      </c>
      <c r="C914" s="23" t="s">
        <v>169</v>
      </c>
      <c r="D914" s="21" t="n">
        <f aca="false">D913+1</f>
        <v>403656</v>
      </c>
      <c r="E914" s="23" t="s">
        <v>170</v>
      </c>
    </row>
    <row r="915" customFormat="false" ht="12.75" hidden="false" customHeight="false" outlineLevel="0" collapsed="false">
      <c r="A915" s="18"/>
      <c r="B915" s="18"/>
      <c r="C915" s="18"/>
      <c r="D915" s="18"/>
      <c r="E915" s="18"/>
    </row>
    <row r="916" customFormat="false" ht="12.75" hidden="false" customHeight="false" outlineLevel="0" collapsed="false">
      <c r="A916" s="18"/>
      <c r="B916" s="18"/>
      <c r="C916" s="18"/>
      <c r="D916" s="18"/>
      <c r="E916" s="18"/>
    </row>
    <row r="917" customFormat="false" ht="12.75" hidden="false" customHeight="false" outlineLevel="0" collapsed="false">
      <c r="A917" s="17" t="s">
        <v>233</v>
      </c>
      <c r="B917" s="17"/>
      <c r="C917" s="18"/>
      <c r="D917" s="18"/>
      <c r="E917" s="18"/>
    </row>
    <row r="918" customFormat="false" ht="12.75" hidden="false" customHeight="false" outlineLevel="0" collapsed="false">
      <c r="A918" s="18"/>
      <c r="B918" s="18"/>
      <c r="C918" s="18"/>
      <c r="D918" s="18"/>
      <c r="E918" s="18"/>
    </row>
    <row r="919" customFormat="false" ht="12.75" hidden="false" customHeight="false" outlineLevel="0" collapsed="false">
      <c r="A919" s="19" t="s">
        <v>30</v>
      </c>
      <c r="B919" s="19" t="s">
        <v>122</v>
      </c>
      <c r="C919" s="19" t="s">
        <v>0</v>
      </c>
      <c r="D919" s="19" t="s">
        <v>31</v>
      </c>
      <c r="E919" s="20" t="s">
        <v>32</v>
      </c>
    </row>
    <row r="920" customFormat="false" ht="12.75" hidden="false" customHeight="false" outlineLevel="0" collapsed="false">
      <c r="A920" s="21" t="n">
        <v>0</v>
      </c>
      <c r="B920" s="21" t="n">
        <v>16</v>
      </c>
      <c r="C920" s="21" t="s">
        <v>123</v>
      </c>
      <c r="D920" s="21" t="n">
        <f aca="false">PTQMEMORY!$C$86</f>
        <v>403801</v>
      </c>
      <c r="E920" s="22"/>
    </row>
    <row r="921" customFormat="false" ht="12.75" hidden="false" customHeight="false" outlineLevel="0" collapsed="false">
      <c r="A921" s="21" t="n">
        <v>1</v>
      </c>
      <c r="B921" s="21" t="n">
        <v>16</v>
      </c>
      <c r="C921" s="23" t="s">
        <v>40</v>
      </c>
      <c r="D921" s="21" t="n">
        <f aca="false">D920+1</f>
        <v>403802</v>
      </c>
      <c r="E921" s="24"/>
    </row>
    <row r="922" customFormat="false" ht="12.75" hidden="false" customHeight="false" outlineLevel="0" collapsed="false">
      <c r="A922" s="21" t="n">
        <v>2</v>
      </c>
      <c r="B922" s="21" t="n">
        <v>16</v>
      </c>
      <c r="C922" s="23" t="s">
        <v>124</v>
      </c>
      <c r="D922" s="21" t="n">
        <f aca="false">D921+1</f>
        <v>403803</v>
      </c>
      <c r="E922" s="24" t="s">
        <v>125</v>
      </c>
    </row>
    <row r="923" customFormat="false" ht="12.75" hidden="false" customHeight="false" outlineLevel="0" collapsed="false">
      <c r="A923" s="21" t="n">
        <v>3</v>
      </c>
      <c r="B923" s="21" t="n">
        <v>16</v>
      </c>
      <c r="C923" s="23" t="s">
        <v>124</v>
      </c>
      <c r="D923" s="21" t="n">
        <f aca="false">D922+1</f>
        <v>403804</v>
      </c>
      <c r="E923" s="24" t="s">
        <v>125</v>
      </c>
    </row>
    <row r="924" customFormat="false" ht="12.75" hidden="false" customHeight="false" outlineLevel="0" collapsed="false">
      <c r="A924" s="21" t="n">
        <v>4</v>
      </c>
      <c r="B924" s="21" t="n">
        <v>16</v>
      </c>
      <c r="C924" s="23" t="s">
        <v>126</v>
      </c>
      <c r="D924" s="21" t="n">
        <f aca="false">D923+1</f>
        <v>403805</v>
      </c>
      <c r="E924" s="24" t="s">
        <v>125</v>
      </c>
    </row>
    <row r="925" customFormat="false" ht="12.75" hidden="false" customHeight="false" outlineLevel="0" collapsed="false">
      <c r="A925" s="21" t="n">
        <v>5</v>
      </c>
      <c r="B925" s="21" t="n">
        <v>16</v>
      </c>
      <c r="C925" s="23" t="s">
        <v>126</v>
      </c>
      <c r="D925" s="21" t="n">
        <f aca="false">D924+1</f>
        <v>403806</v>
      </c>
      <c r="E925" s="24" t="s">
        <v>125</v>
      </c>
    </row>
    <row r="926" customFormat="false" ht="12.75" hidden="false" customHeight="false" outlineLevel="0" collapsed="false">
      <c r="A926" s="21" t="n">
        <v>6</v>
      </c>
      <c r="B926" s="21" t="n">
        <v>16</v>
      </c>
      <c r="C926" s="23" t="s">
        <v>217</v>
      </c>
      <c r="D926" s="21" t="n">
        <f aca="false">D925+1</f>
        <v>403807</v>
      </c>
      <c r="E926" s="24" t="s">
        <v>192</v>
      </c>
    </row>
    <row r="927" customFormat="false" ht="12.75" hidden="false" customHeight="false" outlineLevel="0" collapsed="false">
      <c r="A927" s="21" t="n">
        <v>7</v>
      </c>
      <c r="B927" s="21" t="n">
        <v>16</v>
      </c>
      <c r="C927" s="23" t="s">
        <v>217</v>
      </c>
      <c r="D927" s="21" t="n">
        <f aca="false">D926+1</f>
        <v>403808</v>
      </c>
      <c r="E927" s="24" t="s">
        <v>192</v>
      </c>
    </row>
    <row r="928" customFormat="false" ht="12.75" hidden="false" customHeight="false" outlineLevel="0" collapsed="false">
      <c r="A928" s="21" t="n">
        <v>8</v>
      </c>
      <c r="B928" s="21" t="n">
        <v>16</v>
      </c>
      <c r="C928" s="23" t="s">
        <v>40</v>
      </c>
      <c r="D928" s="21" t="n">
        <f aca="false">D927+1</f>
        <v>403809</v>
      </c>
      <c r="E928" s="24"/>
    </row>
    <row r="929" customFormat="false" ht="12.75" hidden="false" customHeight="false" outlineLevel="0" collapsed="false">
      <c r="A929" s="21" t="n">
        <v>9</v>
      </c>
      <c r="B929" s="21" t="n">
        <v>16</v>
      </c>
      <c r="C929" s="23" t="s">
        <v>40</v>
      </c>
      <c r="D929" s="21" t="n">
        <f aca="false">D928+1</f>
        <v>403810</v>
      </c>
      <c r="E929" s="24"/>
    </row>
    <row r="930" customFormat="false" ht="12.75" hidden="false" customHeight="false" outlineLevel="0" collapsed="false">
      <c r="A930" s="21" t="n">
        <v>10</v>
      </c>
      <c r="B930" s="21" t="n">
        <v>16</v>
      </c>
      <c r="C930" s="23" t="s">
        <v>215</v>
      </c>
      <c r="D930" s="21" t="n">
        <f aca="false">D929+1</f>
        <v>403811</v>
      </c>
      <c r="E930" s="24" t="s">
        <v>125</v>
      </c>
    </row>
    <row r="931" customFormat="false" ht="12.75" hidden="false" customHeight="false" outlineLevel="0" collapsed="false">
      <c r="A931" s="21" t="n">
        <v>11</v>
      </c>
      <c r="B931" s="21" t="n">
        <v>16</v>
      </c>
      <c r="C931" s="23" t="s">
        <v>215</v>
      </c>
      <c r="D931" s="21" t="n">
        <f aca="false">D930+1</f>
        <v>403812</v>
      </c>
      <c r="E931" s="24" t="s">
        <v>125</v>
      </c>
    </row>
    <row r="932" customFormat="false" ht="12.75" hidden="false" customHeight="false" outlineLevel="0" collapsed="false">
      <c r="A932" s="21" t="n">
        <v>12</v>
      </c>
      <c r="B932" s="21" t="n">
        <v>16</v>
      </c>
      <c r="C932" s="25" t="s">
        <v>128</v>
      </c>
      <c r="D932" s="21" t="n">
        <f aca="false">D931+1</f>
        <v>403813</v>
      </c>
      <c r="E932" s="23" t="s">
        <v>129</v>
      </c>
    </row>
    <row r="933" customFormat="false" ht="12.75" hidden="false" customHeight="false" outlineLevel="0" collapsed="false">
      <c r="A933" s="21" t="n">
        <v>13</v>
      </c>
      <c r="B933" s="21" t="n">
        <v>16</v>
      </c>
      <c r="C933" s="25" t="s">
        <v>130</v>
      </c>
      <c r="D933" s="21" t="n">
        <f aca="false">D932+1</f>
        <v>403814</v>
      </c>
      <c r="E933" s="23" t="s">
        <v>129</v>
      </c>
    </row>
    <row r="934" customFormat="false" ht="12.75" hidden="false" customHeight="false" outlineLevel="0" collapsed="false">
      <c r="A934" s="21" t="n">
        <v>14</v>
      </c>
      <c r="B934" s="21" t="n">
        <v>16</v>
      </c>
      <c r="C934" s="25" t="s">
        <v>131</v>
      </c>
      <c r="D934" s="21" t="n">
        <f aca="false">D933+1</f>
        <v>403815</v>
      </c>
      <c r="E934" s="23" t="s">
        <v>129</v>
      </c>
    </row>
    <row r="935" customFormat="false" ht="12.75" hidden="false" customHeight="false" outlineLevel="0" collapsed="false">
      <c r="A935" s="21" t="n">
        <v>15</v>
      </c>
      <c r="B935" s="21" t="n">
        <v>16</v>
      </c>
      <c r="C935" s="25" t="s">
        <v>132</v>
      </c>
      <c r="D935" s="21" t="n">
        <f aca="false">D934+1</f>
        <v>403816</v>
      </c>
      <c r="E935" s="23" t="s">
        <v>129</v>
      </c>
    </row>
    <row r="936" customFormat="false" ht="12.75" hidden="false" customHeight="false" outlineLevel="0" collapsed="false">
      <c r="A936" s="21" t="n">
        <v>16</v>
      </c>
      <c r="B936" s="21" t="n">
        <v>16</v>
      </c>
      <c r="C936" s="25" t="s">
        <v>133</v>
      </c>
      <c r="D936" s="21" t="n">
        <f aca="false">D935+1</f>
        <v>403817</v>
      </c>
      <c r="E936" s="23" t="s">
        <v>129</v>
      </c>
    </row>
    <row r="937" customFormat="false" ht="12.75" hidden="false" customHeight="false" outlineLevel="0" collapsed="false">
      <c r="A937" s="21" t="n">
        <v>17</v>
      </c>
      <c r="B937" s="21" t="n">
        <v>16</v>
      </c>
      <c r="C937" s="25" t="s">
        <v>134</v>
      </c>
      <c r="D937" s="21" t="n">
        <f aca="false">D936+1</f>
        <v>403818</v>
      </c>
      <c r="E937" s="23" t="s">
        <v>129</v>
      </c>
    </row>
    <row r="938" customFormat="false" ht="12.75" hidden="false" customHeight="false" outlineLevel="0" collapsed="false">
      <c r="A938" s="21" t="n">
        <v>18</v>
      </c>
      <c r="B938" s="21" t="n">
        <v>16</v>
      </c>
      <c r="C938" s="25" t="s">
        <v>135</v>
      </c>
      <c r="D938" s="21" t="n">
        <f aca="false">D937+1</f>
        <v>403819</v>
      </c>
      <c r="E938" s="23" t="s">
        <v>129</v>
      </c>
    </row>
    <row r="939" customFormat="false" ht="12.75" hidden="false" customHeight="false" outlineLevel="0" collapsed="false">
      <c r="A939" s="21" t="n">
        <v>19</v>
      </c>
      <c r="B939" s="21" t="n">
        <v>16</v>
      </c>
      <c r="C939" s="25" t="s">
        <v>136</v>
      </c>
      <c r="D939" s="21" t="n">
        <f aca="false">D938+1</f>
        <v>403820</v>
      </c>
      <c r="E939" s="23" t="s">
        <v>129</v>
      </c>
    </row>
    <row r="940" customFormat="false" ht="12.75" hidden="false" customHeight="false" outlineLevel="0" collapsed="false">
      <c r="A940" s="21" t="n">
        <v>20</v>
      </c>
      <c r="B940" s="21" t="n">
        <v>16</v>
      </c>
      <c r="C940" s="25" t="s">
        <v>137</v>
      </c>
      <c r="D940" s="21" t="n">
        <f aca="false">D939+1</f>
        <v>403821</v>
      </c>
      <c r="E940" s="23" t="s">
        <v>129</v>
      </c>
    </row>
    <row r="941" customFormat="false" ht="12.75" hidden="false" customHeight="false" outlineLevel="0" collapsed="false">
      <c r="A941" s="21" t="n">
        <v>21</v>
      </c>
      <c r="B941" s="21" t="n">
        <v>16</v>
      </c>
      <c r="C941" s="25" t="s">
        <v>138</v>
      </c>
      <c r="D941" s="21" t="n">
        <f aca="false">D940+1</f>
        <v>403822</v>
      </c>
      <c r="E941" s="23" t="s">
        <v>129</v>
      </c>
    </row>
    <row r="942" customFormat="false" ht="12.75" hidden="false" customHeight="false" outlineLevel="0" collapsed="false">
      <c r="A942" s="21" t="n">
        <v>22</v>
      </c>
      <c r="B942" s="21" t="n">
        <v>16</v>
      </c>
      <c r="C942" s="25" t="s">
        <v>139</v>
      </c>
      <c r="D942" s="21" t="n">
        <f aca="false">D941+1</f>
        <v>403823</v>
      </c>
      <c r="E942" s="23" t="s">
        <v>129</v>
      </c>
    </row>
    <row r="943" customFormat="false" ht="12.75" hidden="false" customHeight="false" outlineLevel="0" collapsed="false">
      <c r="A943" s="21" t="n">
        <v>23</v>
      </c>
      <c r="B943" s="21" t="n">
        <v>16</v>
      </c>
      <c r="C943" s="25" t="s">
        <v>140</v>
      </c>
      <c r="D943" s="21" t="n">
        <f aca="false">D942+1</f>
        <v>403824</v>
      </c>
      <c r="E943" s="23" t="s">
        <v>129</v>
      </c>
    </row>
    <row r="944" customFormat="false" ht="12.75" hidden="false" customHeight="false" outlineLevel="0" collapsed="false">
      <c r="A944" s="21" t="n">
        <v>24</v>
      </c>
      <c r="B944" s="21" t="n">
        <v>16</v>
      </c>
      <c r="C944" s="25" t="s">
        <v>141</v>
      </c>
      <c r="D944" s="21" t="n">
        <f aca="false">D943+1</f>
        <v>403825</v>
      </c>
      <c r="E944" s="23" t="s">
        <v>129</v>
      </c>
    </row>
    <row r="945" customFormat="false" ht="12.75" hidden="false" customHeight="false" outlineLevel="0" collapsed="false">
      <c r="A945" s="21" t="n">
        <v>25</v>
      </c>
      <c r="B945" s="21" t="n">
        <v>16</v>
      </c>
      <c r="C945" s="25" t="s">
        <v>142</v>
      </c>
      <c r="D945" s="21" t="n">
        <f aca="false">D944+1</f>
        <v>403826</v>
      </c>
      <c r="E945" s="23" t="s">
        <v>129</v>
      </c>
    </row>
    <row r="946" customFormat="false" ht="12.75" hidden="false" customHeight="false" outlineLevel="0" collapsed="false">
      <c r="A946" s="21" t="n">
        <v>26</v>
      </c>
      <c r="B946" s="21" t="n">
        <v>16</v>
      </c>
      <c r="C946" s="25" t="s">
        <v>143</v>
      </c>
      <c r="D946" s="21" t="n">
        <f aca="false">D945+1</f>
        <v>403827</v>
      </c>
      <c r="E946" s="23" t="s">
        <v>129</v>
      </c>
    </row>
    <row r="947" customFormat="false" ht="12.75" hidden="false" customHeight="false" outlineLevel="0" collapsed="false">
      <c r="A947" s="21" t="n">
        <v>27</v>
      </c>
      <c r="B947" s="21" t="n">
        <v>16</v>
      </c>
      <c r="C947" s="25" t="s">
        <v>144</v>
      </c>
      <c r="D947" s="21" t="n">
        <f aca="false">D946+1</f>
        <v>403828</v>
      </c>
      <c r="E947" s="23" t="s">
        <v>129</v>
      </c>
    </row>
    <row r="948" customFormat="false" ht="12.75" hidden="false" customHeight="false" outlineLevel="0" collapsed="false">
      <c r="A948" s="21" t="n">
        <v>28</v>
      </c>
      <c r="B948" s="21" t="n">
        <v>16</v>
      </c>
      <c r="C948" s="25" t="s">
        <v>145</v>
      </c>
      <c r="D948" s="21" t="n">
        <f aca="false">D947+1</f>
        <v>403829</v>
      </c>
      <c r="E948" s="23" t="s">
        <v>129</v>
      </c>
    </row>
    <row r="949" customFormat="false" ht="12.75" hidden="false" customHeight="false" outlineLevel="0" collapsed="false">
      <c r="A949" s="21" t="n">
        <v>29</v>
      </c>
      <c r="B949" s="21" t="n">
        <v>16</v>
      </c>
      <c r="C949" s="25" t="s">
        <v>146</v>
      </c>
      <c r="D949" s="21" t="n">
        <f aca="false">D948+1</f>
        <v>403830</v>
      </c>
      <c r="E949" s="23" t="s">
        <v>129</v>
      </c>
    </row>
    <row r="950" customFormat="false" ht="12.75" hidden="false" customHeight="false" outlineLevel="0" collapsed="false">
      <c r="A950" s="21" t="n">
        <v>30</v>
      </c>
      <c r="B950" s="21" t="n">
        <v>16</v>
      </c>
      <c r="C950" s="25" t="s">
        <v>147</v>
      </c>
      <c r="D950" s="21" t="n">
        <f aca="false">D949+1</f>
        <v>403831</v>
      </c>
      <c r="E950" s="23" t="s">
        <v>129</v>
      </c>
    </row>
    <row r="951" customFormat="false" ht="12.75" hidden="false" customHeight="false" outlineLevel="0" collapsed="false">
      <c r="A951" s="21" t="n">
        <v>31</v>
      </c>
      <c r="B951" s="21" t="n">
        <v>16</v>
      </c>
      <c r="C951" s="25" t="s">
        <v>148</v>
      </c>
      <c r="D951" s="21" t="n">
        <f aca="false">D950+1</f>
        <v>403832</v>
      </c>
      <c r="E951" s="23" t="s">
        <v>129</v>
      </c>
    </row>
    <row r="952" customFormat="false" ht="12.75" hidden="false" customHeight="false" outlineLevel="0" collapsed="false">
      <c r="A952" s="21" t="n">
        <v>32</v>
      </c>
      <c r="B952" s="21" t="n">
        <v>16</v>
      </c>
      <c r="C952" s="25" t="s">
        <v>149</v>
      </c>
      <c r="D952" s="21" t="n">
        <f aca="false">D951+1</f>
        <v>403833</v>
      </c>
      <c r="E952" s="23" t="s">
        <v>129</v>
      </c>
    </row>
    <row r="953" customFormat="false" ht="12.75" hidden="false" customHeight="false" outlineLevel="0" collapsed="false">
      <c r="A953" s="21" t="n">
        <v>33</v>
      </c>
      <c r="B953" s="21" t="n">
        <v>16</v>
      </c>
      <c r="C953" s="25" t="s">
        <v>150</v>
      </c>
      <c r="D953" s="21" t="n">
        <f aca="false">D952+1</f>
        <v>403834</v>
      </c>
      <c r="E953" s="23" t="s">
        <v>129</v>
      </c>
    </row>
    <row r="954" customFormat="false" ht="12.75" hidden="false" customHeight="false" outlineLevel="0" collapsed="false">
      <c r="A954" s="21" t="n">
        <v>34</v>
      </c>
      <c r="B954" s="21" t="n">
        <v>16</v>
      </c>
      <c r="C954" s="25" t="s">
        <v>151</v>
      </c>
      <c r="D954" s="21" t="n">
        <f aca="false">D953+1</f>
        <v>403835</v>
      </c>
      <c r="E954" s="23" t="s">
        <v>129</v>
      </c>
    </row>
    <row r="955" customFormat="false" ht="12.75" hidden="false" customHeight="false" outlineLevel="0" collapsed="false">
      <c r="A955" s="21" t="n">
        <v>35</v>
      </c>
      <c r="B955" s="21" t="n">
        <v>16</v>
      </c>
      <c r="C955" s="25" t="s">
        <v>152</v>
      </c>
      <c r="D955" s="21" t="n">
        <f aca="false">D954+1</f>
        <v>403836</v>
      </c>
      <c r="E955" s="23" t="s">
        <v>129</v>
      </c>
    </row>
    <row r="956" customFormat="false" ht="12.75" hidden="false" customHeight="false" outlineLevel="0" collapsed="false">
      <c r="A956" s="21" t="n">
        <v>36</v>
      </c>
      <c r="B956" s="21" t="n">
        <v>16</v>
      </c>
      <c r="C956" s="25" t="s">
        <v>163</v>
      </c>
      <c r="D956" s="21" t="n">
        <f aca="false">D955+1</f>
        <v>403837</v>
      </c>
      <c r="E956" s="23"/>
    </row>
    <row r="957" customFormat="false" ht="12.75" hidden="false" customHeight="false" outlineLevel="0" collapsed="false">
      <c r="A957" s="21" t="n">
        <v>37</v>
      </c>
      <c r="B957" s="21" t="n">
        <v>16</v>
      </c>
      <c r="C957" s="25" t="s">
        <v>163</v>
      </c>
      <c r="D957" s="21" t="n">
        <f aca="false">D956+1</f>
        <v>403838</v>
      </c>
      <c r="E957" s="23"/>
    </row>
    <row r="958" customFormat="false" ht="12.75" hidden="false" customHeight="false" outlineLevel="0" collapsed="false">
      <c r="A958" s="21" t="n">
        <v>38</v>
      </c>
      <c r="B958" s="21" t="n">
        <v>16</v>
      </c>
      <c r="C958" s="25" t="s">
        <v>163</v>
      </c>
      <c r="D958" s="21" t="n">
        <f aca="false">D957+1</f>
        <v>403839</v>
      </c>
      <c r="E958" s="23"/>
    </row>
    <row r="959" customFormat="false" ht="12.75" hidden="false" customHeight="false" outlineLevel="0" collapsed="false">
      <c r="A959" s="21" t="n">
        <v>39</v>
      </c>
      <c r="B959" s="21" t="n">
        <v>16</v>
      </c>
      <c r="C959" s="25" t="s">
        <v>163</v>
      </c>
      <c r="D959" s="21" t="n">
        <f aca="false">D958+1</f>
        <v>403840</v>
      </c>
      <c r="E959" s="23"/>
    </row>
    <row r="960" customFormat="false" ht="12.75" hidden="false" customHeight="false" outlineLevel="0" collapsed="false">
      <c r="A960" s="21" t="n">
        <v>40</v>
      </c>
      <c r="B960" s="21" t="n">
        <v>16</v>
      </c>
      <c r="C960" s="25" t="s">
        <v>157</v>
      </c>
      <c r="D960" s="21" t="n">
        <f aca="false">D959+1</f>
        <v>403841</v>
      </c>
      <c r="E960" s="23"/>
    </row>
    <row r="961" customFormat="false" ht="12.75" hidden="false" customHeight="false" outlineLevel="0" collapsed="false">
      <c r="A961" s="21" t="n">
        <v>41</v>
      </c>
      <c r="B961" s="21" t="n">
        <v>16</v>
      </c>
      <c r="C961" s="25" t="s">
        <v>158</v>
      </c>
      <c r="D961" s="21" t="n">
        <f aca="false">D960+1</f>
        <v>403842</v>
      </c>
      <c r="E961" s="23"/>
    </row>
    <row r="962" customFormat="false" ht="12.75" hidden="false" customHeight="false" outlineLevel="0" collapsed="false">
      <c r="A962" s="21" t="n">
        <v>42</v>
      </c>
      <c r="B962" s="21" t="n">
        <v>16</v>
      </c>
      <c r="C962" s="25" t="s">
        <v>159</v>
      </c>
      <c r="D962" s="21" t="n">
        <f aca="false">D961+1</f>
        <v>403843</v>
      </c>
      <c r="E962" s="23"/>
    </row>
    <row r="963" customFormat="false" ht="12.75" hidden="false" customHeight="false" outlineLevel="0" collapsed="false">
      <c r="A963" s="21" t="n">
        <v>43</v>
      </c>
      <c r="B963" s="21" t="n">
        <v>16</v>
      </c>
      <c r="C963" s="25" t="s">
        <v>160</v>
      </c>
      <c r="D963" s="21" t="n">
        <f aca="false">D962+1</f>
        <v>403844</v>
      </c>
      <c r="E963" s="23"/>
    </row>
    <row r="964" customFormat="false" ht="12.75" hidden="false" customHeight="false" outlineLevel="0" collapsed="false">
      <c r="A964" s="21" t="n">
        <v>44</v>
      </c>
      <c r="B964" s="21" t="n">
        <v>16</v>
      </c>
      <c r="C964" s="25" t="s">
        <v>161</v>
      </c>
      <c r="D964" s="21" t="n">
        <f aca="false">D963+1</f>
        <v>403845</v>
      </c>
      <c r="E964" s="23"/>
    </row>
    <row r="965" customFormat="false" ht="12.75" hidden="false" customHeight="false" outlineLevel="0" collapsed="false">
      <c r="A965" s="21" t="n">
        <v>45</v>
      </c>
      <c r="B965" s="21" t="n">
        <v>16</v>
      </c>
      <c r="C965" s="25" t="s">
        <v>162</v>
      </c>
      <c r="D965" s="21" t="n">
        <f aca="false">D964+1</f>
        <v>403846</v>
      </c>
      <c r="E965" s="23"/>
    </row>
    <row r="966" customFormat="false" ht="12.75" hidden="false" customHeight="false" outlineLevel="0" collapsed="false">
      <c r="A966" s="21" t="n">
        <v>46</v>
      </c>
      <c r="B966" s="21" t="n">
        <v>16</v>
      </c>
      <c r="C966" s="25" t="s">
        <v>163</v>
      </c>
      <c r="D966" s="21" t="n">
        <f aca="false">D965+1</f>
        <v>403847</v>
      </c>
      <c r="E966" s="23"/>
    </row>
    <row r="967" customFormat="false" ht="12.75" hidden="false" customHeight="false" outlineLevel="0" collapsed="false">
      <c r="A967" s="21" t="n">
        <v>47</v>
      </c>
      <c r="B967" s="21" t="n">
        <v>16</v>
      </c>
      <c r="C967" s="25" t="s">
        <v>163</v>
      </c>
      <c r="D967" s="21" t="n">
        <f aca="false">D966+1</f>
        <v>403848</v>
      </c>
      <c r="E967" s="23"/>
    </row>
    <row r="968" customFormat="false" ht="12.75" hidden="false" customHeight="false" outlineLevel="0" collapsed="false">
      <c r="A968" s="21" t="n">
        <v>48</v>
      </c>
      <c r="B968" s="21" t="n">
        <v>16</v>
      </c>
      <c r="C968" s="25" t="s">
        <v>163</v>
      </c>
      <c r="D968" s="21" t="n">
        <f aca="false">D967+1</f>
        <v>403849</v>
      </c>
      <c r="E968" s="23"/>
    </row>
    <row r="969" customFormat="false" ht="12.75" hidden="false" customHeight="false" outlineLevel="0" collapsed="false">
      <c r="A969" s="21" t="n">
        <v>49</v>
      </c>
      <c r="B969" s="21" t="n">
        <v>16</v>
      </c>
      <c r="C969" s="25" t="s">
        <v>163</v>
      </c>
      <c r="D969" s="21" t="n">
        <f aca="false">D968+1</f>
        <v>403850</v>
      </c>
      <c r="E969" s="23"/>
    </row>
    <row r="970" customFormat="false" ht="12.75" hidden="false" customHeight="false" outlineLevel="0" collapsed="false">
      <c r="A970" s="21" t="n">
        <v>50</v>
      </c>
      <c r="B970" s="21" t="n">
        <v>16</v>
      </c>
      <c r="C970" s="25" t="s">
        <v>163</v>
      </c>
      <c r="D970" s="21" t="n">
        <f aca="false">D969+1</f>
        <v>403851</v>
      </c>
      <c r="E970" s="23"/>
    </row>
    <row r="971" customFormat="false" ht="12.75" hidden="false" customHeight="false" outlineLevel="0" collapsed="false">
      <c r="A971" s="21" t="n">
        <v>51</v>
      </c>
      <c r="B971" s="21" t="n">
        <v>16</v>
      </c>
      <c r="C971" s="25" t="s">
        <v>163</v>
      </c>
      <c r="D971" s="21" t="n">
        <f aca="false">D970+1</f>
        <v>403852</v>
      </c>
      <c r="E971" s="23"/>
    </row>
    <row r="972" customFormat="false" ht="12.75" hidden="false" customHeight="false" outlineLevel="0" collapsed="false">
      <c r="A972" s="21" t="n">
        <v>52</v>
      </c>
      <c r="B972" s="21" t="n">
        <v>16</v>
      </c>
      <c r="C972" s="23" t="s">
        <v>164</v>
      </c>
      <c r="D972" s="21" t="n">
        <f aca="false">D971+1</f>
        <v>403853</v>
      </c>
      <c r="E972" s="23"/>
    </row>
    <row r="973" customFormat="false" ht="12.75" hidden="false" customHeight="false" outlineLevel="0" collapsed="false">
      <c r="A973" s="21" t="n">
        <v>53</v>
      </c>
      <c r="B973" s="21" t="n">
        <v>16</v>
      </c>
      <c r="C973" s="23" t="s">
        <v>165</v>
      </c>
      <c r="D973" s="21" t="n">
        <f aca="false">D972+1</f>
        <v>403854</v>
      </c>
      <c r="E973" s="23" t="s">
        <v>166</v>
      </c>
    </row>
    <row r="974" customFormat="false" ht="12.75" hidden="false" customHeight="false" outlineLevel="0" collapsed="false">
      <c r="A974" s="21" t="n">
        <v>54</v>
      </c>
      <c r="B974" s="21" t="n">
        <v>16</v>
      </c>
      <c r="C974" s="23" t="s">
        <v>167</v>
      </c>
      <c r="D974" s="21" t="n">
        <f aca="false">D973+1</f>
        <v>403855</v>
      </c>
      <c r="E974" s="23" t="s">
        <v>168</v>
      </c>
    </row>
    <row r="975" customFormat="false" ht="12.75" hidden="false" customHeight="false" outlineLevel="0" collapsed="false">
      <c r="A975" s="21" t="n">
        <v>55</v>
      </c>
      <c r="B975" s="21" t="n">
        <v>16</v>
      </c>
      <c r="C975" s="23" t="s">
        <v>169</v>
      </c>
      <c r="D975" s="21" t="n">
        <f aca="false">D974+1</f>
        <v>403856</v>
      </c>
      <c r="E975" s="23" t="s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89"/>
  <sheetViews>
    <sheetView showFormulas="false" showGridLines="true" showRowColHeaders="true" showZeros="true" rightToLeft="false" tabSelected="false" showOutlineSymbols="true" defaultGridColor="true" view="normal" topLeftCell="A643" colorId="64" zoomScale="100" zoomScaleNormal="100" zoomScalePageLayoutView="100" workbookViewId="0">
      <selection pane="topLeft" activeCell="C677" activeCellId="0" sqref="C6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99"/>
    <col collapsed="false" customWidth="true" hidden="false" outlineLevel="0" max="3" min="3" style="0" width="27.14"/>
    <col collapsed="false" customWidth="true" hidden="false" outlineLevel="0" max="4" min="4" style="0" width="13.41"/>
    <col collapsed="false" customWidth="true" hidden="false" outlineLevel="0" max="5" min="5" style="0" width="33.85"/>
    <col collapsed="false" customWidth="true" hidden="false" outlineLevel="0" max="6" min="6" style="0" width="33.99"/>
  </cols>
  <sheetData>
    <row r="2" customFormat="false" ht="12.75" hidden="false" customHeight="false" outlineLevel="0" collapsed="false">
      <c r="A2" s="17" t="s">
        <v>234</v>
      </c>
      <c r="B2" s="17"/>
      <c r="C2" s="18"/>
      <c r="D2" s="18"/>
      <c r="E2" s="18"/>
    </row>
    <row r="3" customFormat="false" ht="12.75" hidden="false" customHeight="false" outlineLevel="0" collapsed="false">
      <c r="A3" s="18"/>
      <c r="B3" s="18"/>
      <c r="C3" s="18"/>
      <c r="D3" s="18"/>
      <c r="E3" s="18"/>
    </row>
    <row r="4" customFormat="false" ht="12.75" hidden="false" customHeight="false" outlineLevel="0" collapsed="false">
      <c r="A4" s="19" t="s">
        <v>30</v>
      </c>
      <c r="B4" s="19" t="s">
        <v>122</v>
      </c>
      <c r="C4" s="19" t="s">
        <v>0</v>
      </c>
      <c r="D4" s="19" t="s">
        <v>31</v>
      </c>
      <c r="E4" s="20" t="s">
        <v>32</v>
      </c>
    </row>
    <row r="5" customFormat="false" ht="12.75" hidden="false" customHeight="false" outlineLevel="0" collapsed="false">
      <c r="A5" s="21" t="n">
        <v>0</v>
      </c>
      <c r="B5" s="21" t="n">
        <v>1</v>
      </c>
      <c r="C5" s="21" t="s">
        <v>187</v>
      </c>
      <c r="D5" s="21" t="n">
        <f aca="false">PTQMEMORY!$C$12</f>
        <v>400901</v>
      </c>
      <c r="E5" s="22"/>
    </row>
    <row r="6" customFormat="false" ht="12.75" hidden="false" customHeight="false" outlineLevel="0" collapsed="false">
      <c r="A6" s="21" t="n">
        <v>1</v>
      </c>
      <c r="B6" s="21" t="n">
        <v>1</v>
      </c>
      <c r="C6" s="23" t="s">
        <v>188</v>
      </c>
      <c r="D6" s="21" t="n">
        <f aca="false">D5+1</f>
        <v>400902</v>
      </c>
      <c r="E6" s="24"/>
    </row>
    <row r="7" customFormat="false" ht="12.75" hidden="false" customHeight="false" outlineLevel="0" collapsed="false">
      <c r="A7" s="21" t="n">
        <v>2</v>
      </c>
      <c r="B7" s="21" t="n">
        <v>1</v>
      </c>
      <c r="C7" s="23" t="s">
        <v>189</v>
      </c>
      <c r="D7" s="21" t="n">
        <f aca="false">D6+1</f>
        <v>400903</v>
      </c>
      <c r="E7" s="24" t="s">
        <v>190</v>
      </c>
    </row>
    <row r="8" customFormat="false" ht="12.75" hidden="false" customHeight="false" outlineLevel="0" collapsed="false">
      <c r="A8" s="21" t="n">
        <v>3</v>
      </c>
      <c r="B8" s="21" t="n">
        <v>1</v>
      </c>
      <c r="C8" s="27" t="s">
        <v>40</v>
      </c>
      <c r="D8" s="21" t="n">
        <f aca="false">D7+1</f>
        <v>400904</v>
      </c>
      <c r="E8" s="24"/>
    </row>
    <row r="9" customFormat="false" ht="12.75" hidden="false" customHeight="false" outlineLevel="0" collapsed="false">
      <c r="A9" s="21" t="n">
        <v>4</v>
      </c>
      <c r="B9" s="21" t="n">
        <v>1</v>
      </c>
      <c r="C9" s="23" t="s">
        <v>191</v>
      </c>
      <c r="D9" s="21" t="n">
        <f aca="false">D8+1</f>
        <v>400905</v>
      </c>
      <c r="E9" s="24" t="s">
        <v>192</v>
      </c>
    </row>
    <row r="10" customFormat="false" ht="12.75" hidden="false" customHeight="false" outlineLevel="0" collapsed="false">
      <c r="A10" s="21" t="n">
        <v>5</v>
      </c>
      <c r="B10" s="21" t="n">
        <v>1</v>
      </c>
      <c r="C10" s="23" t="s">
        <v>191</v>
      </c>
      <c r="D10" s="21" t="n">
        <f aca="false">D9+1</f>
        <v>400906</v>
      </c>
      <c r="E10" s="24" t="s">
        <v>192</v>
      </c>
    </row>
    <row r="11" customFormat="false" ht="12.75" hidden="false" customHeight="false" outlineLevel="0" collapsed="false">
      <c r="A11" s="21" t="n">
        <v>6</v>
      </c>
      <c r="B11" s="21" t="n">
        <v>1</v>
      </c>
      <c r="C11" s="23" t="s">
        <v>193</v>
      </c>
      <c r="D11" s="21" t="n">
        <f aca="false">D10+1</f>
        <v>400907</v>
      </c>
      <c r="E11" s="24" t="s">
        <v>125</v>
      </c>
    </row>
    <row r="12" customFormat="false" ht="12.75" hidden="false" customHeight="false" outlineLevel="0" collapsed="false">
      <c r="A12" s="21" t="n">
        <v>7</v>
      </c>
      <c r="B12" s="21" t="n">
        <v>1</v>
      </c>
      <c r="C12" s="23" t="s">
        <v>193</v>
      </c>
      <c r="D12" s="21" t="n">
        <f aca="false">D11+1</f>
        <v>400908</v>
      </c>
      <c r="E12" s="24" t="s">
        <v>125</v>
      </c>
    </row>
    <row r="13" customFormat="false" ht="12.75" hidden="false" customHeight="false" outlineLevel="0" collapsed="false">
      <c r="A13" s="21" t="n">
        <v>8</v>
      </c>
      <c r="B13" s="21" t="n">
        <v>1</v>
      </c>
      <c r="C13" s="23" t="s">
        <v>194</v>
      </c>
      <c r="D13" s="21" t="n">
        <f aca="false">D12+1</f>
        <v>400909</v>
      </c>
      <c r="E13" s="24" t="s">
        <v>125</v>
      </c>
    </row>
    <row r="14" customFormat="false" ht="12.75" hidden="false" customHeight="false" outlineLevel="0" collapsed="false">
      <c r="A14" s="21" t="n">
        <v>9</v>
      </c>
      <c r="B14" s="21" t="n">
        <v>1</v>
      </c>
      <c r="C14" s="23" t="s">
        <v>194</v>
      </c>
      <c r="D14" s="21" t="n">
        <f aca="false">D13+1</f>
        <v>400910</v>
      </c>
      <c r="E14" s="24" t="s">
        <v>125</v>
      </c>
    </row>
    <row r="15" customFormat="false" ht="12.75" hidden="false" customHeight="false" outlineLevel="0" collapsed="false">
      <c r="A15" s="21" t="n">
        <v>10</v>
      </c>
      <c r="B15" s="21" t="n">
        <v>1</v>
      </c>
      <c r="C15" s="23" t="s">
        <v>195</v>
      </c>
      <c r="D15" s="21" t="n">
        <f aca="false">D14+1</f>
        <v>400911</v>
      </c>
      <c r="E15" s="24" t="s">
        <v>125</v>
      </c>
    </row>
    <row r="16" customFormat="false" ht="12.75" hidden="false" customHeight="false" outlineLevel="0" collapsed="false">
      <c r="A16" s="21" t="n">
        <v>11</v>
      </c>
      <c r="B16" s="21" t="n">
        <v>1</v>
      </c>
      <c r="C16" s="23" t="s">
        <v>195</v>
      </c>
      <c r="D16" s="21" t="n">
        <f aca="false">D15+1</f>
        <v>400912</v>
      </c>
      <c r="E16" s="24" t="s">
        <v>125</v>
      </c>
    </row>
    <row r="17" customFormat="false" ht="12.75" hidden="false" customHeight="false" outlineLevel="0" collapsed="false">
      <c r="A17" s="21" t="n">
        <v>12</v>
      </c>
      <c r="B17" s="21" t="n">
        <v>1</v>
      </c>
      <c r="C17" s="23" t="s">
        <v>196</v>
      </c>
      <c r="D17" s="21" t="n">
        <f aca="false">D16+1</f>
        <v>400913</v>
      </c>
      <c r="E17" s="24" t="s">
        <v>125</v>
      </c>
    </row>
    <row r="18" customFormat="false" ht="12.75" hidden="false" customHeight="false" outlineLevel="0" collapsed="false">
      <c r="A18" s="21" t="n">
        <v>13</v>
      </c>
      <c r="B18" s="21" t="n">
        <v>1</v>
      </c>
      <c r="C18" s="23" t="s">
        <v>196</v>
      </c>
      <c r="D18" s="21" t="n">
        <f aca="false">D17+1</f>
        <v>400914</v>
      </c>
      <c r="E18" s="24" t="s">
        <v>125</v>
      </c>
    </row>
    <row r="19" customFormat="false" ht="12.75" hidden="false" customHeight="false" outlineLevel="0" collapsed="false">
      <c r="A19" s="21" t="n">
        <v>14</v>
      </c>
      <c r="B19" s="21" t="n">
        <v>1</v>
      </c>
      <c r="C19" s="25" t="s">
        <v>40</v>
      </c>
      <c r="D19" s="21" t="n">
        <f aca="false">D18+1</f>
        <v>400915</v>
      </c>
      <c r="E19" s="23"/>
    </row>
    <row r="20" customFormat="false" ht="12.75" hidden="false" customHeight="false" outlineLevel="0" collapsed="false">
      <c r="A20" s="21" t="n">
        <v>15</v>
      </c>
      <c r="B20" s="21" t="n">
        <v>1</v>
      </c>
      <c r="C20" s="25" t="s">
        <v>40</v>
      </c>
      <c r="D20" s="21" t="n">
        <f aca="false">D19+1</f>
        <v>400916</v>
      </c>
      <c r="E20" s="23"/>
    </row>
    <row r="21" customFormat="false" ht="12.75" hidden="false" customHeight="false" outlineLevel="0" collapsed="false">
      <c r="A21" s="21" t="n">
        <v>16</v>
      </c>
      <c r="B21" s="21" t="n">
        <v>1</v>
      </c>
      <c r="C21" s="25" t="s">
        <v>40</v>
      </c>
      <c r="D21" s="21" t="n">
        <f aca="false">D20+1</f>
        <v>400917</v>
      </c>
      <c r="E21" s="23"/>
    </row>
    <row r="22" customFormat="false" ht="12.75" hidden="false" customHeight="false" outlineLevel="0" collapsed="false">
      <c r="A22" s="21" t="n">
        <v>17</v>
      </c>
      <c r="B22" s="21" t="n">
        <v>1</v>
      </c>
      <c r="C22" s="25" t="s">
        <v>40</v>
      </c>
      <c r="D22" s="21" t="n">
        <f aca="false">D21+1</f>
        <v>400918</v>
      </c>
      <c r="E22" s="23"/>
    </row>
    <row r="23" customFormat="false" ht="12.75" hidden="false" customHeight="false" outlineLevel="0" collapsed="false">
      <c r="A23" s="21" t="n">
        <v>18</v>
      </c>
      <c r="B23" s="21" t="n">
        <v>1</v>
      </c>
      <c r="C23" s="25" t="s">
        <v>40</v>
      </c>
      <c r="D23" s="21" t="n">
        <f aca="false">D22+1</f>
        <v>400919</v>
      </c>
      <c r="E23" s="23"/>
    </row>
    <row r="24" customFormat="false" ht="12.75" hidden="false" customHeight="false" outlineLevel="0" collapsed="false">
      <c r="A24" s="21" t="n">
        <v>19</v>
      </c>
      <c r="B24" s="21" t="n">
        <v>1</v>
      </c>
      <c r="C24" s="25" t="s">
        <v>40</v>
      </c>
      <c r="D24" s="21" t="n">
        <f aca="false">D23+1</f>
        <v>400920</v>
      </c>
      <c r="E24" s="23"/>
    </row>
    <row r="25" customFormat="false" ht="12.75" hidden="false" customHeight="false" outlineLevel="0" collapsed="false">
      <c r="A25" s="21" t="n">
        <v>20</v>
      </c>
      <c r="B25" s="21" t="n">
        <v>1</v>
      </c>
      <c r="C25" s="25" t="s">
        <v>40</v>
      </c>
      <c r="D25" s="21" t="n">
        <f aca="false">D24+1</f>
        <v>400921</v>
      </c>
      <c r="E25" s="23"/>
    </row>
    <row r="26" customFormat="false" ht="12.75" hidden="false" customHeight="false" outlineLevel="0" collapsed="false">
      <c r="A26" s="21" t="n">
        <v>21</v>
      </c>
      <c r="B26" s="21" t="n">
        <v>1</v>
      </c>
      <c r="C26" s="25" t="s">
        <v>40</v>
      </c>
      <c r="D26" s="21" t="n">
        <f aca="false">D25+1</f>
        <v>400922</v>
      </c>
      <c r="E26" s="23"/>
    </row>
    <row r="27" customFormat="false" ht="12.75" hidden="false" customHeight="false" outlineLevel="0" collapsed="false">
      <c r="A27" s="21" t="n">
        <v>22</v>
      </c>
      <c r="B27" s="21" t="n">
        <v>1</v>
      </c>
      <c r="C27" s="25" t="s">
        <v>40</v>
      </c>
      <c r="D27" s="21" t="n">
        <f aca="false">D26+1</f>
        <v>400923</v>
      </c>
      <c r="E27" s="23"/>
    </row>
    <row r="28" customFormat="false" ht="12.75" hidden="false" customHeight="false" outlineLevel="0" collapsed="false">
      <c r="A28" s="21" t="n">
        <v>23</v>
      </c>
      <c r="B28" s="21" t="n">
        <v>1</v>
      </c>
      <c r="C28" s="25" t="s">
        <v>40</v>
      </c>
      <c r="D28" s="21" t="n">
        <f aca="false">D27+1</f>
        <v>400924</v>
      </c>
      <c r="E28" s="23"/>
    </row>
    <row r="29" customFormat="false" ht="12.75" hidden="false" customHeight="false" outlineLevel="0" collapsed="false">
      <c r="A29" s="21" t="n">
        <v>24</v>
      </c>
      <c r="B29" s="21" t="n">
        <v>1</v>
      </c>
      <c r="C29" s="25" t="s">
        <v>40</v>
      </c>
      <c r="D29" s="21" t="n">
        <f aca="false">D28+1</f>
        <v>400925</v>
      </c>
      <c r="E29" s="23"/>
    </row>
    <row r="30" customFormat="false" ht="12.75" hidden="false" customHeight="false" outlineLevel="0" collapsed="false">
      <c r="A30" s="21" t="n">
        <v>25</v>
      </c>
      <c r="B30" s="21" t="n">
        <v>1</v>
      </c>
      <c r="C30" s="25" t="s">
        <v>40</v>
      </c>
      <c r="D30" s="21" t="n">
        <f aca="false">D29+1</f>
        <v>400926</v>
      </c>
      <c r="E30" s="23"/>
    </row>
    <row r="31" customFormat="false" ht="12.75" hidden="false" customHeight="false" outlineLevel="0" collapsed="false">
      <c r="A31" s="21" t="n">
        <v>26</v>
      </c>
      <c r="B31" s="21" t="n">
        <v>1</v>
      </c>
      <c r="C31" s="25" t="s">
        <v>40</v>
      </c>
      <c r="D31" s="21" t="n">
        <f aca="false">D30+1</f>
        <v>400927</v>
      </c>
      <c r="E31" s="23"/>
    </row>
    <row r="32" customFormat="false" ht="12.75" hidden="false" customHeight="false" outlineLevel="0" collapsed="false">
      <c r="A32" s="21" t="n">
        <v>27</v>
      </c>
      <c r="B32" s="21" t="n">
        <v>1</v>
      </c>
      <c r="C32" s="25" t="s">
        <v>40</v>
      </c>
      <c r="D32" s="21" t="n">
        <f aca="false">D31+1</f>
        <v>400928</v>
      </c>
      <c r="E32" s="23"/>
    </row>
    <row r="33" customFormat="false" ht="12.75" hidden="false" customHeight="false" outlineLevel="0" collapsed="false">
      <c r="A33" s="21" t="n">
        <v>28</v>
      </c>
      <c r="B33" s="21" t="n">
        <v>1</v>
      </c>
      <c r="C33" s="25" t="s">
        <v>40</v>
      </c>
      <c r="D33" s="21" t="n">
        <f aca="false">D32+1</f>
        <v>400929</v>
      </c>
      <c r="E33" s="23"/>
    </row>
    <row r="34" customFormat="false" ht="12.75" hidden="false" customHeight="false" outlineLevel="0" collapsed="false">
      <c r="A34" s="21" t="n">
        <v>29</v>
      </c>
      <c r="B34" s="21" t="n">
        <v>1</v>
      </c>
      <c r="C34" s="25" t="s">
        <v>40</v>
      </c>
      <c r="D34" s="21" t="n">
        <f aca="false">D33+1</f>
        <v>400930</v>
      </c>
      <c r="E34" s="23"/>
    </row>
    <row r="35" customFormat="false" ht="12.75" hidden="false" customHeight="false" outlineLevel="0" collapsed="false">
      <c r="A35" s="21" t="n">
        <v>30</v>
      </c>
      <c r="B35" s="21" t="n">
        <v>1</v>
      </c>
      <c r="C35" s="25" t="s">
        <v>40</v>
      </c>
      <c r="D35" s="21" t="n">
        <f aca="false">D34+1</f>
        <v>400931</v>
      </c>
      <c r="E35" s="23"/>
    </row>
    <row r="36" customFormat="false" ht="12.75" hidden="false" customHeight="false" outlineLevel="0" collapsed="false">
      <c r="A36" s="21" t="n">
        <v>31</v>
      </c>
      <c r="B36" s="21" t="n">
        <v>1</v>
      </c>
      <c r="C36" s="25" t="s">
        <v>40</v>
      </c>
      <c r="D36" s="21" t="n">
        <f aca="false">D35+1</f>
        <v>400932</v>
      </c>
      <c r="E36" s="23"/>
    </row>
    <row r="37" customFormat="false" ht="12.75" hidden="false" customHeight="false" outlineLevel="0" collapsed="false">
      <c r="A37" s="21" t="n">
        <v>32</v>
      </c>
      <c r="B37" s="21" t="n">
        <v>1</v>
      </c>
      <c r="C37" s="25" t="s">
        <v>40</v>
      </c>
      <c r="D37" s="21" t="n">
        <f aca="false">D36+1</f>
        <v>400933</v>
      </c>
      <c r="E37" s="23"/>
    </row>
    <row r="38" customFormat="false" ht="12.75" hidden="false" customHeight="false" outlineLevel="0" collapsed="false">
      <c r="A38" s="21" t="n">
        <v>33</v>
      </c>
      <c r="B38" s="21" t="n">
        <v>1</v>
      </c>
      <c r="C38" s="25" t="s">
        <v>40</v>
      </c>
      <c r="D38" s="21" t="n">
        <f aca="false">D37+1</f>
        <v>400934</v>
      </c>
      <c r="E38" s="23"/>
    </row>
    <row r="39" customFormat="false" ht="12.75" hidden="false" customHeight="false" outlineLevel="0" collapsed="false">
      <c r="A39" s="21" t="n">
        <v>34</v>
      </c>
      <c r="B39" s="21" t="n">
        <v>1</v>
      </c>
      <c r="C39" s="25" t="s">
        <v>40</v>
      </c>
      <c r="D39" s="21" t="n">
        <f aca="false">D38+1</f>
        <v>400935</v>
      </c>
      <c r="E39" s="23"/>
    </row>
    <row r="40" customFormat="false" ht="12.75" hidden="false" customHeight="false" outlineLevel="0" collapsed="false">
      <c r="A40" s="21" t="n">
        <v>35</v>
      </c>
      <c r="B40" s="21" t="n">
        <v>1</v>
      </c>
      <c r="C40" s="25" t="s">
        <v>40</v>
      </c>
      <c r="D40" s="21" t="n">
        <f aca="false">D39+1</f>
        <v>400936</v>
      </c>
      <c r="E40" s="23"/>
    </row>
    <row r="41" customFormat="false" ht="12.75" hidden="false" customHeight="false" outlineLevel="0" collapsed="false">
      <c r="A41" s="21" t="n">
        <v>36</v>
      </c>
      <c r="B41" s="26" t="n">
        <v>1</v>
      </c>
      <c r="C41" s="25" t="s">
        <v>40</v>
      </c>
      <c r="D41" s="21" t="n">
        <f aca="false">D40+1</f>
        <v>400937</v>
      </c>
      <c r="E41" s="23"/>
    </row>
    <row r="42" customFormat="false" ht="12.75" hidden="false" customHeight="false" outlineLevel="0" collapsed="false">
      <c r="A42" s="21" t="n">
        <v>37</v>
      </c>
      <c r="B42" s="21" t="n">
        <v>1</v>
      </c>
      <c r="C42" s="25" t="s">
        <v>40</v>
      </c>
      <c r="D42" s="21" t="n">
        <f aca="false">D41+1</f>
        <v>400938</v>
      </c>
      <c r="E42" s="23"/>
    </row>
    <row r="43" customFormat="false" ht="12.75" hidden="false" customHeight="false" outlineLevel="0" collapsed="false">
      <c r="A43" s="18"/>
      <c r="B43" s="18"/>
      <c r="C43" s="18"/>
      <c r="D43" s="18"/>
      <c r="E43" s="18"/>
    </row>
    <row r="46" customFormat="false" ht="12.75" hidden="false" customHeight="false" outlineLevel="0" collapsed="false">
      <c r="A46" s="17" t="s">
        <v>235</v>
      </c>
      <c r="B46" s="17"/>
      <c r="C46" s="18"/>
      <c r="D46" s="18"/>
      <c r="E46" s="18"/>
    </row>
    <row r="47" customFormat="false" ht="12.75" hidden="false" customHeight="false" outlineLevel="0" collapsed="false">
      <c r="A47" s="18"/>
      <c r="B47" s="18"/>
      <c r="C47" s="18"/>
      <c r="D47" s="18"/>
      <c r="E47" s="18"/>
    </row>
    <row r="48" customFormat="false" ht="12.75" hidden="false" customHeight="false" outlineLevel="0" collapsed="false">
      <c r="A48" s="19" t="s">
        <v>30</v>
      </c>
      <c r="B48" s="19" t="s">
        <v>122</v>
      </c>
      <c r="C48" s="19" t="s">
        <v>0</v>
      </c>
      <c r="D48" s="19" t="s">
        <v>31</v>
      </c>
      <c r="E48" s="20" t="s">
        <v>32</v>
      </c>
    </row>
    <row r="49" customFormat="false" ht="12.75" hidden="false" customHeight="false" outlineLevel="0" collapsed="false">
      <c r="A49" s="21" t="n">
        <v>0</v>
      </c>
      <c r="B49" s="21" t="n">
        <v>2</v>
      </c>
      <c r="C49" s="21" t="s">
        <v>187</v>
      </c>
      <c r="D49" s="21" t="n">
        <f aca="false">PTQMEMORY!$C$17</f>
        <v>401101</v>
      </c>
      <c r="E49" s="22"/>
    </row>
    <row r="50" customFormat="false" ht="12.75" hidden="false" customHeight="false" outlineLevel="0" collapsed="false">
      <c r="A50" s="21" t="n">
        <v>1</v>
      </c>
      <c r="B50" s="21" t="n">
        <v>2</v>
      </c>
      <c r="C50" s="23" t="s">
        <v>188</v>
      </c>
      <c r="D50" s="21" t="n">
        <f aca="false">D49+1</f>
        <v>401102</v>
      </c>
      <c r="E50" s="24"/>
    </row>
    <row r="51" customFormat="false" ht="12.75" hidden="false" customHeight="false" outlineLevel="0" collapsed="false">
      <c r="A51" s="21" t="n">
        <v>2</v>
      </c>
      <c r="B51" s="21" t="n">
        <v>2</v>
      </c>
      <c r="C51" s="23" t="s">
        <v>189</v>
      </c>
      <c r="D51" s="21" t="n">
        <f aca="false">D50+1</f>
        <v>401103</v>
      </c>
      <c r="E51" s="24" t="s">
        <v>190</v>
      </c>
    </row>
    <row r="52" customFormat="false" ht="12.75" hidden="false" customHeight="false" outlineLevel="0" collapsed="false">
      <c r="A52" s="21" t="n">
        <v>3</v>
      </c>
      <c r="B52" s="21" t="n">
        <v>2</v>
      </c>
      <c r="C52" s="27" t="s">
        <v>40</v>
      </c>
      <c r="D52" s="21" t="n">
        <f aca="false">D51+1</f>
        <v>401104</v>
      </c>
      <c r="E52" s="24"/>
    </row>
    <row r="53" customFormat="false" ht="12.75" hidden="false" customHeight="false" outlineLevel="0" collapsed="false">
      <c r="A53" s="21" t="n">
        <v>4</v>
      </c>
      <c r="B53" s="21" t="n">
        <v>2</v>
      </c>
      <c r="C53" s="23" t="s">
        <v>191</v>
      </c>
      <c r="D53" s="21" t="n">
        <f aca="false">D52+1</f>
        <v>401105</v>
      </c>
      <c r="E53" s="24" t="s">
        <v>192</v>
      </c>
    </row>
    <row r="54" customFormat="false" ht="12.75" hidden="false" customHeight="false" outlineLevel="0" collapsed="false">
      <c r="A54" s="21" t="n">
        <v>5</v>
      </c>
      <c r="B54" s="21" t="n">
        <v>2</v>
      </c>
      <c r="C54" s="23" t="s">
        <v>191</v>
      </c>
      <c r="D54" s="21" t="n">
        <f aca="false">D53+1</f>
        <v>401106</v>
      </c>
      <c r="E54" s="24" t="s">
        <v>192</v>
      </c>
    </row>
    <row r="55" customFormat="false" ht="12.75" hidden="false" customHeight="false" outlineLevel="0" collapsed="false">
      <c r="A55" s="21" t="n">
        <v>6</v>
      </c>
      <c r="B55" s="21" t="n">
        <v>2</v>
      </c>
      <c r="C55" s="23" t="s">
        <v>193</v>
      </c>
      <c r="D55" s="21" t="n">
        <f aca="false">D54+1</f>
        <v>401107</v>
      </c>
      <c r="E55" s="24" t="s">
        <v>125</v>
      </c>
    </row>
    <row r="56" customFormat="false" ht="12.75" hidden="false" customHeight="false" outlineLevel="0" collapsed="false">
      <c r="A56" s="21" t="n">
        <v>7</v>
      </c>
      <c r="B56" s="21" t="n">
        <v>2</v>
      </c>
      <c r="C56" s="23" t="s">
        <v>193</v>
      </c>
      <c r="D56" s="21" t="n">
        <f aca="false">D55+1</f>
        <v>401108</v>
      </c>
      <c r="E56" s="24" t="s">
        <v>125</v>
      </c>
    </row>
    <row r="57" customFormat="false" ht="12.75" hidden="false" customHeight="false" outlineLevel="0" collapsed="false">
      <c r="A57" s="21" t="n">
        <v>8</v>
      </c>
      <c r="B57" s="21" t="n">
        <v>2</v>
      </c>
      <c r="C57" s="23" t="s">
        <v>194</v>
      </c>
      <c r="D57" s="21" t="n">
        <f aca="false">D56+1</f>
        <v>401109</v>
      </c>
      <c r="E57" s="24" t="s">
        <v>125</v>
      </c>
    </row>
    <row r="58" customFormat="false" ht="12.75" hidden="false" customHeight="false" outlineLevel="0" collapsed="false">
      <c r="A58" s="21" t="n">
        <v>9</v>
      </c>
      <c r="B58" s="21" t="n">
        <v>2</v>
      </c>
      <c r="C58" s="23" t="s">
        <v>194</v>
      </c>
      <c r="D58" s="21" t="n">
        <f aca="false">D57+1</f>
        <v>401110</v>
      </c>
      <c r="E58" s="24" t="s">
        <v>125</v>
      </c>
    </row>
    <row r="59" customFormat="false" ht="12.75" hidden="false" customHeight="false" outlineLevel="0" collapsed="false">
      <c r="A59" s="21" t="n">
        <v>10</v>
      </c>
      <c r="B59" s="21" t="n">
        <v>2</v>
      </c>
      <c r="C59" s="23" t="s">
        <v>195</v>
      </c>
      <c r="D59" s="21" t="n">
        <f aca="false">D58+1</f>
        <v>401111</v>
      </c>
      <c r="E59" s="24" t="s">
        <v>125</v>
      </c>
    </row>
    <row r="60" customFormat="false" ht="12.75" hidden="false" customHeight="false" outlineLevel="0" collapsed="false">
      <c r="A60" s="21" t="n">
        <v>11</v>
      </c>
      <c r="B60" s="21" t="n">
        <v>2</v>
      </c>
      <c r="C60" s="23" t="s">
        <v>195</v>
      </c>
      <c r="D60" s="21" t="n">
        <f aca="false">D59+1</f>
        <v>401112</v>
      </c>
      <c r="E60" s="24" t="s">
        <v>125</v>
      </c>
    </row>
    <row r="61" customFormat="false" ht="12.75" hidden="false" customHeight="false" outlineLevel="0" collapsed="false">
      <c r="A61" s="21" t="n">
        <v>12</v>
      </c>
      <c r="B61" s="21" t="n">
        <v>2</v>
      </c>
      <c r="C61" s="23" t="s">
        <v>196</v>
      </c>
      <c r="D61" s="21" t="n">
        <f aca="false">D60+1</f>
        <v>401113</v>
      </c>
      <c r="E61" s="24" t="s">
        <v>125</v>
      </c>
    </row>
    <row r="62" customFormat="false" ht="12.75" hidden="false" customHeight="false" outlineLevel="0" collapsed="false">
      <c r="A62" s="21" t="n">
        <v>13</v>
      </c>
      <c r="B62" s="21" t="n">
        <v>2</v>
      </c>
      <c r="C62" s="23" t="s">
        <v>196</v>
      </c>
      <c r="D62" s="21" t="n">
        <f aca="false">D61+1</f>
        <v>401114</v>
      </c>
      <c r="E62" s="24" t="s">
        <v>125</v>
      </c>
    </row>
    <row r="63" customFormat="false" ht="12.75" hidden="false" customHeight="false" outlineLevel="0" collapsed="false">
      <c r="A63" s="21" t="n">
        <v>14</v>
      </c>
      <c r="B63" s="21" t="n">
        <v>2</v>
      </c>
      <c r="C63" s="25" t="s">
        <v>40</v>
      </c>
      <c r="D63" s="21" t="n">
        <f aca="false">D62+1</f>
        <v>401115</v>
      </c>
      <c r="E63" s="23"/>
    </row>
    <row r="64" customFormat="false" ht="12.75" hidden="false" customHeight="false" outlineLevel="0" collapsed="false">
      <c r="A64" s="21" t="n">
        <v>15</v>
      </c>
      <c r="B64" s="21" t="n">
        <v>2</v>
      </c>
      <c r="C64" s="25" t="s">
        <v>40</v>
      </c>
      <c r="D64" s="21" t="n">
        <f aca="false">D63+1</f>
        <v>401116</v>
      </c>
      <c r="E64" s="23"/>
    </row>
    <row r="65" customFormat="false" ht="12.75" hidden="false" customHeight="false" outlineLevel="0" collapsed="false">
      <c r="A65" s="21" t="n">
        <v>16</v>
      </c>
      <c r="B65" s="21" t="n">
        <v>2</v>
      </c>
      <c r="C65" s="25" t="s">
        <v>40</v>
      </c>
      <c r="D65" s="21" t="n">
        <f aca="false">D64+1</f>
        <v>401117</v>
      </c>
      <c r="E65" s="23"/>
    </row>
    <row r="66" customFormat="false" ht="12.75" hidden="false" customHeight="false" outlineLevel="0" collapsed="false">
      <c r="A66" s="21" t="n">
        <v>17</v>
      </c>
      <c r="B66" s="21" t="n">
        <v>2</v>
      </c>
      <c r="C66" s="25" t="s">
        <v>40</v>
      </c>
      <c r="D66" s="21" t="n">
        <f aca="false">D65+1</f>
        <v>401118</v>
      </c>
      <c r="E66" s="23"/>
    </row>
    <row r="67" customFormat="false" ht="12.75" hidden="false" customHeight="false" outlineLevel="0" collapsed="false">
      <c r="A67" s="21" t="n">
        <v>18</v>
      </c>
      <c r="B67" s="21" t="n">
        <v>2</v>
      </c>
      <c r="C67" s="25" t="s">
        <v>40</v>
      </c>
      <c r="D67" s="21" t="n">
        <f aca="false">D66+1</f>
        <v>401119</v>
      </c>
      <c r="E67" s="23"/>
    </row>
    <row r="68" customFormat="false" ht="12.75" hidden="false" customHeight="false" outlineLevel="0" collapsed="false">
      <c r="A68" s="21" t="n">
        <v>19</v>
      </c>
      <c r="B68" s="21" t="n">
        <v>2</v>
      </c>
      <c r="C68" s="25" t="s">
        <v>40</v>
      </c>
      <c r="D68" s="21" t="n">
        <f aca="false">D67+1</f>
        <v>401120</v>
      </c>
      <c r="E68" s="23"/>
    </row>
    <row r="69" customFormat="false" ht="12.75" hidden="false" customHeight="false" outlineLevel="0" collapsed="false">
      <c r="A69" s="21" t="n">
        <v>20</v>
      </c>
      <c r="B69" s="21" t="n">
        <v>2</v>
      </c>
      <c r="C69" s="25" t="s">
        <v>40</v>
      </c>
      <c r="D69" s="21" t="n">
        <f aca="false">D68+1</f>
        <v>401121</v>
      </c>
      <c r="E69" s="23"/>
    </row>
    <row r="70" customFormat="false" ht="12.75" hidden="false" customHeight="false" outlineLevel="0" collapsed="false">
      <c r="A70" s="21" t="n">
        <v>21</v>
      </c>
      <c r="B70" s="21" t="n">
        <v>2</v>
      </c>
      <c r="C70" s="25" t="s">
        <v>40</v>
      </c>
      <c r="D70" s="21" t="n">
        <f aca="false">D69+1</f>
        <v>401122</v>
      </c>
      <c r="E70" s="23"/>
    </row>
    <row r="71" customFormat="false" ht="12.75" hidden="false" customHeight="false" outlineLevel="0" collapsed="false">
      <c r="A71" s="21" t="n">
        <v>22</v>
      </c>
      <c r="B71" s="21" t="n">
        <v>2</v>
      </c>
      <c r="C71" s="25" t="s">
        <v>40</v>
      </c>
      <c r="D71" s="21" t="n">
        <f aca="false">D70+1</f>
        <v>401123</v>
      </c>
      <c r="E71" s="23"/>
    </row>
    <row r="72" customFormat="false" ht="12.75" hidden="false" customHeight="false" outlineLevel="0" collapsed="false">
      <c r="A72" s="21" t="n">
        <v>23</v>
      </c>
      <c r="B72" s="21" t="n">
        <v>2</v>
      </c>
      <c r="C72" s="25" t="s">
        <v>40</v>
      </c>
      <c r="D72" s="21" t="n">
        <f aca="false">D71+1</f>
        <v>401124</v>
      </c>
      <c r="E72" s="23"/>
    </row>
    <row r="73" customFormat="false" ht="12.75" hidden="false" customHeight="false" outlineLevel="0" collapsed="false">
      <c r="A73" s="21" t="n">
        <v>24</v>
      </c>
      <c r="B73" s="21" t="n">
        <v>2</v>
      </c>
      <c r="C73" s="25" t="s">
        <v>40</v>
      </c>
      <c r="D73" s="21" t="n">
        <f aca="false">D72+1</f>
        <v>401125</v>
      </c>
      <c r="E73" s="23"/>
    </row>
    <row r="74" customFormat="false" ht="12.75" hidden="false" customHeight="false" outlineLevel="0" collapsed="false">
      <c r="A74" s="21" t="n">
        <v>25</v>
      </c>
      <c r="B74" s="21" t="n">
        <v>2</v>
      </c>
      <c r="C74" s="25" t="s">
        <v>40</v>
      </c>
      <c r="D74" s="21" t="n">
        <f aca="false">D73+1</f>
        <v>401126</v>
      </c>
      <c r="E74" s="23"/>
    </row>
    <row r="75" customFormat="false" ht="12.75" hidden="false" customHeight="false" outlineLevel="0" collapsed="false">
      <c r="A75" s="21" t="n">
        <v>26</v>
      </c>
      <c r="B75" s="21" t="n">
        <v>2</v>
      </c>
      <c r="C75" s="25" t="s">
        <v>40</v>
      </c>
      <c r="D75" s="21" t="n">
        <f aca="false">D74+1</f>
        <v>401127</v>
      </c>
      <c r="E75" s="23"/>
    </row>
    <row r="76" customFormat="false" ht="12.75" hidden="false" customHeight="false" outlineLevel="0" collapsed="false">
      <c r="A76" s="21" t="n">
        <v>27</v>
      </c>
      <c r="B76" s="21" t="n">
        <v>2</v>
      </c>
      <c r="C76" s="25" t="s">
        <v>40</v>
      </c>
      <c r="D76" s="21" t="n">
        <f aca="false">D75+1</f>
        <v>401128</v>
      </c>
      <c r="E76" s="23"/>
    </row>
    <row r="77" customFormat="false" ht="12.75" hidden="false" customHeight="false" outlineLevel="0" collapsed="false">
      <c r="A77" s="21" t="n">
        <v>28</v>
      </c>
      <c r="B77" s="21" t="n">
        <v>2</v>
      </c>
      <c r="C77" s="25" t="s">
        <v>40</v>
      </c>
      <c r="D77" s="21" t="n">
        <f aca="false">D76+1</f>
        <v>401129</v>
      </c>
      <c r="E77" s="23"/>
    </row>
    <row r="78" customFormat="false" ht="12.75" hidden="false" customHeight="false" outlineLevel="0" collapsed="false">
      <c r="A78" s="21" t="n">
        <v>29</v>
      </c>
      <c r="B78" s="21" t="n">
        <v>2</v>
      </c>
      <c r="C78" s="25" t="s">
        <v>40</v>
      </c>
      <c r="D78" s="21" t="n">
        <f aca="false">D77+1</f>
        <v>401130</v>
      </c>
      <c r="E78" s="23"/>
    </row>
    <row r="79" customFormat="false" ht="12.75" hidden="false" customHeight="false" outlineLevel="0" collapsed="false">
      <c r="A79" s="21" t="n">
        <v>30</v>
      </c>
      <c r="B79" s="21" t="n">
        <v>2</v>
      </c>
      <c r="C79" s="25" t="s">
        <v>40</v>
      </c>
      <c r="D79" s="21" t="n">
        <f aca="false">D78+1</f>
        <v>401131</v>
      </c>
      <c r="E79" s="23"/>
    </row>
    <row r="80" customFormat="false" ht="12.75" hidden="false" customHeight="false" outlineLevel="0" collapsed="false">
      <c r="A80" s="21" t="n">
        <v>31</v>
      </c>
      <c r="B80" s="21" t="n">
        <v>2</v>
      </c>
      <c r="C80" s="25" t="s">
        <v>40</v>
      </c>
      <c r="D80" s="21" t="n">
        <f aca="false">D79+1</f>
        <v>401132</v>
      </c>
      <c r="E80" s="23"/>
    </row>
    <row r="81" customFormat="false" ht="12.75" hidden="false" customHeight="false" outlineLevel="0" collapsed="false">
      <c r="A81" s="21" t="n">
        <v>32</v>
      </c>
      <c r="B81" s="21" t="n">
        <v>2</v>
      </c>
      <c r="C81" s="25" t="s">
        <v>40</v>
      </c>
      <c r="D81" s="21" t="n">
        <f aca="false">D80+1</f>
        <v>401133</v>
      </c>
      <c r="E81" s="23"/>
    </row>
    <row r="82" customFormat="false" ht="12.75" hidden="false" customHeight="false" outlineLevel="0" collapsed="false">
      <c r="A82" s="21" t="n">
        <v>33</v>
      </c>
      <c r="B82" s="21" t="n">
        <v>2</v>
      </c>
      <c r="C82" s="25" t="s">
        <v>40</v>
      </c>
      <c r="D82" s="21" t="n">
        <f aca="false">D81+1</f>
        <v>401134</v>
      </c>
      <c r="E82" s="23"/>
    </row>
    <row r="83" customFormat="false" ht="12.75" hidden="false" customHeight="false" outlineLevel="0" collapsed="false">
      <c r="A83" s="21" t="n">
        <v>34</v>
      </c>
      <c r="B83" s="21" t="n">
        <v>2</v>
      </c>
      <c r="C83" s="25" t="s">
        <v>40</v>
      </c>
      <c r="D83" s="21" t="n">
        <f aca="false">D82+1</f>
        <v>401135</v>
      </c>
      <c r="E83" s="23"/>
    </row>
    <row r="84" customFormat="false" ht="12.75" hidden="false" customHeight="false" outlineLevel="0" collapsed="false">
      <c r="A84" s="21" t="n">
        <v>35</v>
      </c>
      <c r="B84" s="21" t="n">
        <v>2</v>
      </c>
      <c r="C84" s="25" t="s">
        <v>40</v>
      </c>
      <c r="D84" s="21" t="n">
        <f aca="false">D83+1</f>
        <v>401136</v>
      </c>
      <c r="E84" s="23"/>
    </row>
    <row r="85" customFormat="false" ht="12.75" hidden="false" customHeight="false" outlineLevel="0" collapsed="false">
      <c r="A85" s="21" t="n">
        <v>36</v>
      </c>
      <c r="B85" s="21" t="n">
        <v>2</v>
      </c>
      <c r="C85" s="25" t="s">
        <v>40</v>
      </c>
      <c r="D85" s="21" t="n">
        <f aca="false">D84+1</f>
        <v>401137</v>
      </c>
      <c r="E85" s="23"/>
    </row>
    <row r="86" customFormat="false" ht="12.75" hidden="false" customHeight="false" outlineLevel="0" collapsed="false">
      <c r="A86" s="21" t="n">
        <v>37</v>
      </c>
      <c r="B86" s="21" t="n">
        <v>2</v>
      </c>
      <c r="C86" s="25" t="s">
        <v>40</v>
      </c>
      <c r="D86" s="21" t="n">
        <f aca="false">D85+1</f>
        <v>401138</v>
      </c>
      <c r="E86" s="23"/>
    </row>
    <row r="89" customFormat="false" ht="12.75" hidden="false" customHeight="false" outlineLevel="0" collapsed="false">
      <c r="A89" s="17" t="s">
        <v>236</v>
      </c>
      <c r="B89" s="17"/>
      <c r="C89" s="18"/>
      <c r="D89" s="18"/>
      <c r="E89" s="18"/>
    </row>
    <row r="90" customFormat="false" ht="12.75" hidden="false" customHeight="false" outlineLevel="0" collapsed="false">
      <c r="A90" s="18"/>
      <c r="B90" s="18"/>
      <c r="C90" s="18"/>
      <c r="D90" s="18"/>
      <c r="E90" s="18"/>
    </row>
    <row r="91" customFormat="false" ht="12.75" hidden="false" customHeight="false" outlineLevel="0" collapsed="false">
      <c r="A91" s="19" t="s">
        <v>30</v>
      </c>
      <c r="B91" s="19" t="s">
        <v>122</v>
      </c>
      <c r="C91" s="19" t="s">
        <v>0</v>
      </c>
      <c r="D91" s="19" t="s">
        <v>31</v>
      </c>
      <c r="E91" s="20" t="s">
        <v>32</v>
      </c>
    </row>
    <row r="92" customFormat="false" ht="12.75" hidden="false" customHeight="false" outlineLevel="0" collapsed="false">
      <c r="A92" s="21" t="n">
        <v>0</v>
      </c>
      <c r="B92" s="21" t="n">
        <v>3</v>
      </c>
      <c r="C92" s="21" t="s">
        <v>187</v>
      </c>
      <c r="D92" s="21" t="n">
        <f aca="false">PTQMEMORY!$C$22</f>
        <v>401301</v>
      </c>
      <c r="E92" s="22"/>
    </row>
    <row r="93" customFormat="false" ht="12.75" hidden="false" customHeight="false" outlineLevel="0" collapsed="false">
      <c r="A93" s="21" t="n">
        <v>1</v>
      </c>
      <c r="B93" s="21" t="n">
        <v>3</v>
      </c>
      <c r="C93" s="23" t="s">
        <v>188</v>
      </c>
      <c r="D93" s="21" t="n">
        <f aca="false">D92+1</f>
        <v>401302</v>
      </c>
      <c r="E93" s="24"/>
    </row>
    <row r="94" customFormat="false" ht="12.75" hidden="false" customHeight="false" outlineLevel="0" collapsed="false">
      <c r="A94" s="21" t="n">
        <v>2</v>
      </c>
      <c r="B94" s="21" t="n">
        <v>3</v>
      </c>
      <c r="C94" s="23" t="s">
        <v>189</v>
      </c>
      <c r="D94" s="21" t="n">
        <f aca="false">D93+1</f>
        <v>401303</v>
      </c>
      <c r="E94" s="24" t="s">
        <v>190</v>
      </c>
    </row>
    <row r="95" customFormat="false" ht="12.75" hidden="false" customHeight="false" outlineLevel="0" collapsed="false">
      <c r="A95" s="21" t="n">
        <v>3</v>
      </c>
      <c r="B95" s="21" t="n">
        <v>3</v>
      </c>
      <c r="C95" s="27" t="s">
        <v>40</v>
      </c>
      <c r="D95" s="21" t="n">
        <f aca="false">D94+1</f>
        <v>401304</v>
      </c>
      <c r="E95" s="24"/>
    </row>
    <row r="96" customFormat="false" ht="12.75" hidden="false" customHeight="false" outlineLevel="0" collapsed="false">
      <c r="A96" s="21" t="n">
        <v>4</v>
      </c>
      <c r="B96" s="21" t="n">
        <v>3</v>
      </c>
      <c r="C96" s="23" t="s">
        <v>191</v>
      </c>
      <c r="D96" s="21" t="n">
        <f aca="false">D95+1</f>
        <v>401305</v>
      </c>
      <c r="E96" s="24" t="s">
        <v>192</v>
      </c>
    </row>
    <row r="97" customFormat="false" ht="12.75" hidden="false" customHeight="false" outlineLevel="0" collapsed="false">
      <c r="A97" s="21" t="n">
        <v>5</v>
      </c>
      <c r="B97" s="21" t="n">
        <v>3</v>
      </c>
      <c r="C97" s="23" t="s">
        <v>191</v>
      </c>
      <c r="D97" s="21" t="n">
        <f aca="false">D96+1</f>
        <v>401306</v>
      </c>
      <c r="E97" s="24" t="s">
        <v>192</v>
      </c>
    </row>
    <row r="98" customFormat="false" ht="12.75" hidden="false" customHeight="false" outlineLevel="0" collapsed="false">
      <c r="A98" s="21" t="n">
        <v>6</v>
      </c>
      <c r="B98" s="21" t="n">
        <v>3</v>
      </c>
      <c r="C98" s="23" t="s">
        <v>193</v>
      </c>
      <c r="D98" s="21" t="n">
        <f aca="false">D97+1</f>
        <v>401307</v>
      </c>
      <c r="E98" s="24" t="s">
        <v>125</v>
      </c>
    </row>
    <row r="99" customFormat="false" ht="12.75" hidden="false" customHeight="false" outlineLevel="0" collapsed="false">
      <c r="A99" s="21" t="n">
        <v>7</v>
      </c>
      <c r="B99" s="21" t="n">
        <v>3</v>
      </c>
      <c r="C99" s="23" t="s">
        <v>193</v>
      </c>
      <c r="D99" s="21" t="n">
        <f aca="false">D98+1</f>
        <v>401308</v>
      </c>
      <c r="E99" s="24" t="s">
        <v>125</v>
      </c>
    </row>
    <row r="100" customFormat="false" ht="12.75" hidden="false" customHeight="false" outlineLevel="0" collapsed="false">
      <c r="A100" s="21" t="n">
        <v>8</v>
      </c>
      <c r="B100" s="21" t="n">
        <v>3</v>
      </c>
      <c r="C100" s="23" t="s">
        <v>194</v>
      </c>
      <c r="D100" s="21" t="n">
        <f aca="false">D99+1</f>
        <v>401309</v>
      </c>
      <c r="E100" s="24" t="s">
        <v>125</v>
      </c>
    </row>
    <row r="101" customFormat="false" ht="12.75" hidden="false" customHeight="false" outlineLevel="0" collapsed="false">
      <c r="A101" s="21" t="n">
        <v>9</v>
      </c>
      <c r="B101" s="21" t="n">
        <v>3</v>
      </c>
      <c r="C101" s="23" t="s">
        <v>194</v>
      </c>
      <c r="D101" s="21" t="n">
        <f aca="false">D100+1</f>
        <v>401310</v>
      </c>
      <c r="E101" s="24" t="s">
        <v>125</v>
      </c>
    </row>
    <row r="102" customFormat="false" ht="12.75" hidden="false" customHeight="false" outlineLevel="0" collapsed="false">
      <c r="A102" s="21" t="n">
        <v>10</v>
      </c>
      <c r="B102" s="21" t="n">
        <v>3</v>
      </c>
      <c r="C102" s="23" t="s">
        <v>195</v>
      </c>
      <c r="D102" s="21" t="n">
        <f aca="false">D101+1</f>
        <v>401311</v>
      </c>
      <c r="E102" s="24" t="s">
        <v>125</v>
      </c>
    </row>
    <row r="103" customFormat="false" ht="12.75" hidden="false" customHeight="false" outlineLevel="0" collapsed="false">
      <c r="A103" s="21" t="n">
        <v>11</v>
      </c>
      <c r="B103" s="21" t="n">
        <v>3</v>
      </c>
      <c r="C103" s="23" t="s">
        <v>195</v>
      </c>
      <c r="D103" s="21" t="n">
        <f aca="false">D102+1</f>
        <v>401312</v>
      </c>
      <c r="E103" s="24" t="s">
        <v>125</v>
      </c>
    </row>
    <row r="104" customFormat="false" ht="12.75" hidden="false" customHeight="false" outlineLevel="0" collapsed="false">
      <c r="A104" s="21" t="n">
        <v>12</v>
      </c>
      <c r="B104" s="21" t="n">
        <v>3</v>
      </c>
      <c r="C104" s="23" t="s">
        <v>196</v>
      </c>
      <c r="D104" s="21" t="n">
        <f aca="false">D103+1</f>
        <v>401313</v>
      </c>
      <c r="E104" s="24" t="s">
        <v>125</v>
      </c>
    </row>
    <row r="105" customFormat="false" ht="12.75" hidden="false" customHeight="false" outlineLevel="0" collapsed="false">
      <c r="A105" s="21" t="n">
        <v>13</v>
      </c>
      <c r="B105" s="21" t="n">
        <v>3</v>
      </c>
      <c r="C105" s="23" t="s">
        <v>196</v>
      </c>
      <c r="D105" s="21" t="n">
        <f aca="false">D104+1</f>
        <v>401314</v>
      </c>
      <c r="E105" s="24" t="s">
        <v>125</v>
      </c>
    </row>
    <row r="106" customFormat="false" ht="12.75" hidden="false" customHeight="false" outlineLevel="0" collapsed="false">
      <c r="A106" s="21" t="n">
        <v>14</v>
      </c>
      <c r="B106" s="21" t="n">
        <v>3</v>
      </c>
      <c r="C106" s="25" t="s">
        <v>40</v>
      </c>
      <c r="D106" s="21" t="n">
        <f aca="false">D105+1</f>
        <v>401315</v>
      </c>
      <c r="E106" s="23"/>
    </row>
    <row r="107" customFormat="false" ht="12.75" hidden="false" customHeight="false" outlineLevel="0" collapsed="false">
      <c r="A107" s="21" t="n">
        <v>15</v>
      </c>
      <c r="B107" s="21" t="n">
        <v>3</v>
      </c>
      <c r="C107" s="25" t="s">
        <v>40</v>
      </c>
      <c r="D107" s="21" t="n">
        <f aca="false">D106+1</f>
        <v>401316</v>
      </c>
      <c r="E107" s="23"/>
    </row>
    <row r="108" customFormat="false" ht="12.75" hidden="false" customHeight="false" outlineLevel="0" collapsed="false">
      <c r="A108" s="21" t="n">
        <v>16</v>
      </c>
      <c r="B108" s="21" t="n">
        <v>3</v>
      </c>
      <c r="C108" s="25" t="s">
        <v>40</v>
      </c>
      <c r="D108" s="21" t="n">
        <f aca="false">D107+1</f>
        <v>401317</v>
      </c>
      <c r="E108" s="23"/>
    </row>
    <row r="109" customFormat="false" ht="12.75" hidden="false" customHeight="false" outlineLevel="0" collapsed="false">
      <c r="A109" s="21" t="n">
        <v>17</v>
      </c>
      <c r="B109" s="21" t="n">
        <v>3</v>
      </c>
      <c r="C109" s="25" t="s">
        <v>40</v>
      </c>
      <c r="D109" s="21" t="n">
        <f aca="false">D108+1</f>
        <v>401318</v>
      </c>
      <c r="E109" s="23"/>
    </row>
    <row r="110" customFormat="false" ht="12.75" hidden="false" customHeight="false" outlineLevel="0" collapsed="false">
      <c r="A110" s="21" t="n">
        <v>18</v>
      </c>
      <c r="B110" s="21" t="n">
        <v>3</v>
      </c>
      <c r="C110" s="25" t="s">
        <v>40</v>
      </c>
      <c r="D110" s="21" t="n">
        <f aca="false">D109+1</f>
        <v>401319</v>
      </c>
      <c r="E110" s="23"/>
    </row>
    <row r="111" customFormat="false" ht="12.75" hidden="false" customHeight="false" outlineLevel="0" collapsed="false">
      <c r="A111" s="21" t="n">
        <v>19</v>
      </c>
      <c r="B111" s="21" t="n">
        <v>3</v>
      </c>
      <c r="C111" s="25" t="s">
        <v>40</v>
      </c>
      <c r="D111" s="21" t="n">
        <f aca="false">D110+1</f>
        <v>401320</v>
      </c>
      <c r="E111" s="23"/>
    </row>
    <row r="112" customFormat="false" ht="12.75" hidden="false" customHeight="false" outlineLevel="0" collapsed="false">
      <c r="A112" s="21" t="n">
        <v>20</v>
      </c>
      <c r="B112" s="21" t="n">
        <v>3</v>
      </c>
      <c r="C112" s="25" t="s">
        <v>40</v>
      </c>
      <c r="D112" s="21" t="n">
        <f aca="false">D111+1</f>
        <v>401321</v>
      </c>
      <c r="E112" s="23"/>
    </row>
    <row r="113" customFormat="false" ht="12.75" hidden="false" customHeight="false" outlineLevel="0" collapsed="false">
      <c r="A113" s="21" t="n">
        <v>21</v>
      </c>
      <c r="B113" s="21" t="n">
        <v>3</v>
      </c>
      <c r="C113" s="25" t="s">
        <v>40</v>
      </c>
      <c r="D113" s="21" t="n">
        <f aca="false">D112+1</f>
        <v>401322</v>
      </c>
      <c r="E113" s="23"/>
    </row>
    <row r="114" customFormat="false" ht="12.75" hidden="false" customHeight="false" outlineLevel="0" collapsed="false">
      <c r="A114" s="21" t="n">
        <v>22</v>
      </c>
      <c r="B114" s="21" t="n">
        <v>3</v>
      </c>
      <c r="C114" s="25" t="s">
        <v>40</v>
      </c>
      <c r="D114" s="21" t="n">
        <f aca="false">D113+1</f>
        <v>401323</v>
      </c>
      <c r="E114" s="23"/>
    </row>
    <row r="115" customFormat="false" ht="12.75" hidden="false" customHeight="false" outlineLevel="0" collapsed="false">
      <c r="A115" s="21" t="n">
        <v>23</v>
      </c>
      <c r="B115" s="21" t="n">
        <v>3</v>
      </c>
      <c r="C115" s="25" t="s">
        <v>40</v>
      </c>
      <c r="D115" s="21" t="n">
        <f aca="false">D114+1</f>
        <v>401324</v>
      </c>
      <c r="E115" s="23"/>
    </row>
    <row r="116" customFormat="false" ht="12.75" hidden="false" customHeight="false" outlineLevel="0" collapsed="false">
      <c r="A116" s="21" t="n">
        <v>24</v>
      </c>
      <c r="B116" s="21" t="n">
        <v>3</v>
      </c>
      <c r="C116" s="25" t="s">
        <v>40</v>
      </c>
      <c r="D116" s="21" t="n">
        <f aca="false">D115+1</f>
        <v>401325</v>
      </c>
      <c r="E116" s="23"/>
    </row>
    <row r="117" customFormat="false" ht="12.75" hidden="false" customHeight="false" outlineLevel="0" collapsed="false">
      <c r="A117" s="21" t="n">
        <v>25</v>
      </c>
      <c r="B117" s="21" t="n">
        <v>3</v>
      </c>
      <c r="C117" s="25" t="s">
        <v>40</v>
      </c>
      <c r="D117" s="21" t="n">
        <f aca="false">D116+1</f>
        <v>401326</v>
      </c>
      <c r="E117" s="23"/>
    </row>
    <row r="118" customFormat="false" ht="12.75" hidden="false" customHeight="false" outlineLevel="0" collapsed="false">
      <c r="A118" s="21" t="n">
        <v>26</v>
      </c>
      <c r="B118" s="21" t="n">
        <v>3</v>
      </c>
      <c r="C118" s="25" t="s">
        <v>40</v>
      </c>
      <c r="D118" s="21" t="n">
        <f aca="false">D117+1</f>
        <v>401327</v>
      </c>
      <c r="E118" s="23"/>
    </row>
    <row r="119" customFormat="false" ht="12.75" hidden="false" customHeight="false" outlineLevel="0" collapsed="false">
      <c r="A119" s="21" t="n">
        <v>27</v>
      </c>
      <c r="B119" s="21" t="n">
        <v>3</v>
      </c>
      <c r="C119" s="25" t="s">
        <v>40</v>
      </c>
      <c r="D119" s="21" t="n">
        <f aca="false">D118+1</f>
        <v>401328</v>
      </c>
      <c r="E119" s="23"/>
    </row>
    <row r="120" customFormat="false" ht="12.75" hidden="false" customHeight="false" outlineLevel="0" collapsed="false">
      <c r="A120" s="21" t="n">
        <v>28</v>
      </c>
      <c r="B120" s="21" t="n">
        <v>3</v>
      </c>
      <c r="C120" s="25" t="s">
        <v>40</v>
      </c>
      <c r="D120" s="21" t="n">
        <f aca="false">D119+1</f>
        <v>401329</v>
      </c>
      <c r="E120" s="23"/>
    </row>
    <row r="121" customFormat="false" ht="12.75" hidden="false" customHeight="false" outlineLevel="0" collapsed="false">
      <c r="A121" s="21" t="n">
        <v>29</v>
      </c>
      <c r="B121" s="21" t="n">
        <v>3</v>
      </c>
      <c r="C121" s="25" t="s">
        <v>40</v>
      </c>
      <c r="D121" s="21" t="n">
        <f aca="false">D120+1</f>
        <v>401330</v>
      </c>
      <c r="E121" s="23"/>
    </row>
    <row r="122" customFormat="false" ht="12.75" hidden="false" customHeight="false" outlineLevel="0" collapsed="false">
      <c r="A122" s="21" t="n">
        <v>30</v>
      </c>
      <c r="B122" s="21" t="n">
        <v>3</v>
      </c>
      <c r="C122" s="25" t="s">
        <v>40</v>
      </c>
      <c r="D122" s="21" t="n">
        <f aca="false">D121+1</f>
        <v>401331</v>
      </c>
      <c r="E122" s="23"/>
    </row>
    <row r="123" customFormat="false" ht="12.75" hidden="false" customHeight="false" outlineLevel="0" collapsed="false">
      <c r="A123" s="21" t="n">
        <v>31</v>
      </c>
      <c r="B123" s="21" t="n">
        <v>3</v>
      </c>
      <c r="C123" s="25" t="s">
        <v>40</v>
      </c>
      <c r="D123" s="21" t="n">
        <f aca="false">D122+1</f>
        <v>401332</v>
      </c>
      <c r="E123" s="23"/>
    </row>
    <row r="124" customFormat="false" ht="12.75" hidden="false" customHeight="false" outlineLevel="0" collapsed="false">
      <c r="A124" s="21" t="n">
        <v>32</v>
      </c>
      <c r="B124" s="21" t="n">
        <v>3</v>
      </c>
      <c r="C124" s="25" t="s">
        <v>40</v>
      </c>
      <c r="D124" s="21" t="n">
        <f aca="false">D123+1</f>
        <v>401333</v>
      </c>
      <c r="E124" s="23"/>
    </row>
    <row r="125" customFormat="false" ht="12.75" hidden="false" customHeight="false" outlineLevel="0" collapsed="false">
      <c r="A125" s="21" t="n">
        <v>33</v>
      </c>
      <c r="B125" s="21" t="n">
        <v>3</v>
      </c>
      <c r="C125" s="25" t="s">
        <v>40</v>
      </c>
      <c r="D125" s="21" t="n">
        <f aca="false">D124+1</f>
        <v>401334</v>
      </c>
      <c r="E125" s="23"/>
    </row>
    <row r="126" customFormat="false" ht="12.75" hidden="false" customHeight="false" outlineLevel="0" collapsed="false">
      <c r="A126" s="21" t="n">
        <v>34</v>
      </c>
      <c r="B126" s="21" t="n">
        <v>3</v>
      </c>
      <c r="C126" s="25" t="s">
        <v>40</v>
      </c>
      <c r="D126" s="21" t="n">
        <f aca="false">D125+1</f>
        <v>401335</v>
      </c>
      <c r="E126" s="23"/>
    </row>
    <row r="127" customFormat="false" ht="12.75" hidden="false" customHeight="false" outlineLevel="0" collapsed="false">
      <c r="A127" s="21" t="n">
        <v>35</v>
      </c>
      <c r="B127" s="21" t="n">
        <v>3</v>
      </c>
      <c r="C127" s="25" t="s">
        <v>40</v>
      </c>
      <c r="D127" s="21" t="n">
        <f aca="false">D126+1</f>
        <v>401336</v>
      </c>
      <c r="E127" s="23"/>
    </row>
    <row r="128" customFormat="false" ht="12.75" hidden="false" customHeight="false" outlineLevel="0" collapsed="false">
      <c r="A128" s="21" t="n">
        <v>36</v>
      </c>
      <c r="B128" s="21" t="n">
        <v>3</v>
      </c>
      <c r="C128" s="25" t="s">
        <v>40</v>
      </c>
      <c r="D128" s="21" t="n">
        <f aca="false">D127+1</f>
        <v>401337</v>
      </c>
      <c r="E128" s="23"/>
    </row>
    <row r="129" customFormat="false" ht="12.75" hidden="false" customHeight="false" outlineLevel="0" collapsed="false">
      <c r="A129" s="21" t="n">
        <v>37</v>
      </c>
      <c r="B129" s="21" t="n">
        <v>3</v>
      </c>
      <c r="C129" s="25" t="s">
        <v>40</v>
      </c>
      <c r="D129" s="21" t="n">
        <f aca="false">D128+1</f>
        <v>401338</v>
      </c>
      <c r="E129" s="23"/>
    </row>
    <row r="132" customFormat="false" ht="12.75" hidden="false" customHeight="false" outlineLevel="0" collapsed="false">
      <c r="A132" s="17" t="s">
        <v>237</v>
      </c>
      <c r="B132" s="17"/>
      <c r="C132" s="18"/>
      <c r="D132" s="18"/>
      <c r="E132" s="18"/>
    </row>
    <row r="133" customFormat="false" ht="12.75" hidden="false" customHeight="false" outlineLevel="0" collapsed="false">
      <c r="A133" s="18"/>
      <c r="B133" s="18"/>
      <c r="C133" s="18"/>
      <c r="D133" s="18"/>
      <c r="E133" s="18"/>
    </row>
    <row r="134" customFormat="false" ht="12.75" hidden="false" customHeight="false" outlineLevel="0" collapsed="false">
      <c r="A134" s="19" t="s">
        <v>30</v>
      </c>
      <c r="B134" s="19" t="s">
        <v>122</v>
      </c>
      <c r="C134" s="19" t="s">
        <v>0</v>
      </c>
      <c r="D134" s="19" t="s">
        <v>31</v>
      </c>
      <c r="E134" s="20" t="s">
        <v>32</v>
      </c>
    </row>
    <row r="135" customFormat="false" ht="12.75" hidden="false" customHeight="false" outlineLevel="0" collapsed="false">
      <c r="A135" s="21" t="n">
        <v>0</v>
      </c>
      <c r="B135" s="21" t="n">
        <v>4</v>
      </c>
      <c r="C135" s="21" t="s">
        <v>187</v>
      </c>
      <c r="D135" s="21" t="n">
        <f aca="false">PTQMEMORY!$C$27</f>
        <v>401501</v>
      </c>
      <c r="E135" s="22"/>
    </row>
    <row r="136" customFormat="false" ht="12.75" hidden="false" customHeight="false" outlineLevel="0" collapsed="false">
      <c r="A136" s="21" t="n">
        <v>1</v>
      </c>
      <c r="B136" s="21" t="n">
        <v>4</v>
      </c>
      <c r="C136" s="23" t="s">
        <v>188</v>
      </c>
      <c r="D136" s="21" t="n">
        <f aca="false">D135+1</f>
        <v>401502</v>
      </c>
      <c r="E136" s="24"/>
    </row>
    <row r="137" customFormat="false" ht="12.75" hidden="false" customHeight="false" outlineLevel="0" collapsed="false">
      <c r="A137" s="21" t="n">
        <v>2</v>
      </c>
      <c r="B137" s="21" t="n">
        <v>4</v>
      </c>
      <c r="C137" s="23" t="s">
        <v>189</v>
      </c>
      <c r="D137" s="21" t="n">
        <f aca="false">D136+1</f>
        <v>401503</v>
      </c>
      <c r="E137" s="24" t="s">
        <v>190</v>
      </c>
    </row>
    <row r="138" customFormat="false" ht="12.75" hidden="false" customHeight="false" outlineLevel="0" collapsed="false">
      <c r="A138" s="21" t="n">
        <v>3</v>
      </c>
      <c r="B138" s="21" t="n">
        <v>4</v>
      </c>
      <c r="C138" s="27" t="s">
        <v>40</v>
      </c>
      <c r="D138" s="21" t="n">
        <f aca="false">D137+1</f>
        <v>401504</v>
      </c>
      <c r="E138" s="24"/>
    </row>
    <row r="139" customFormat="false" ht="12.75" hidden="false" customHeight="false" outlineLevel="0" collapsed="false">
      <c r="A139" s="21" t="n">
        <v>4</v>
      </c>
      <c r="B139" s="21" t="n">
        <v>4</v>
      </c>
      <c r="C139" s="23" t="s">
        <v>191</v>
      </c>
      <c r="D139" s="21" t="n">
        <f aca="false">D138+1</f>
        <v>401505</v>
      </c>
      <c r="E139" s="24" t="s">
        <v>192</v>
      </c>
    </row>
    <row r="140" customFormat="false" ht="12.75" hidden="false" customHeight="false" outlineLevel="0" collapsed="false">
      <c r="A140" s="21" t="n">
        <v>5</v>
      </c>
      <c r="B140" s="21" t="n">
        <v>4</v>
      </c>
      <c r="C140" s="23" t="s">
        <v>191</v>
      </c>
      <c r="D140" s="21" t="n">
        <f aca="false">D139+1</f>
        <v>401506</v>
      </c>
      <c r="E140" s="24" t="s">
        <v>192</v>
      </c>
    </row>
    <row r="141" customFormat="false" ht="12.75" hidden="false" customHeight="false" outlineLevel="0" collapsed="false">
      <c r="A141" s="21" t="n">
        <v>6</v>
      </c>
      <c r="B141" s="21" t="n">
        <v>4</v>
      </c>
      <c r="C141" s="23" t="s">
        <v>193</v>
      </c>
      <c r="D141" s="21" t="n">
        <f aca="false">D140+1</f>
        <v>401507</v>
      </c>
      <c r="E141" s="24" t="s">
        <v>125</v>
      </c>
    </row>
    <row r="142" customFormat="false" ht="12.75" hidden="false" customHeight="false" outlineLevel="0" collapsed="false">
      <c r="A142" s="21" t="n">
        <v>7</v>
      </c>
      <c r="B142" s="21" t="n">
        <v>4</v>
      </c>
      <c r="C142" s="23" t="s">
        <v>193</v>
      </c>
      <c r="D142" s="21" t="n">
        <f aca="false">D141+1</f>
        <v>401508</v>
      </c>
      <c r="E142" s="24" t="s">
        <v>125</v>
      </c>
    </row>
    <row r="143" customFormat="false" ht="12.75" hidden="false" customHeight="false" outlineLevel="0" collapsed="false">
      <c r="A143" s="21" t="n">
        <v>8</v>
      </c>
      <c r="B143" s="21" t="n">
        <v>4</v>
      </c>
      <c r="C143" s="23" t="s">
        <v>194</v>
      </c>
      <c r="D143" s="21" t="n">
        <f aca="false">D142+1</f>
        <v>401509</v>
      </c>
      <c r="E143" s="24" t="s">
        <v>125</v>
      </c>
    </row>
    <row r="144" customFormat="false" ht="12.75" hidden="false" customHeight="false" outlineLevel="0" collapsed="false">
      <c r="A144" s="21" t="n">
        <v>9</v>
      </c>
      <c r="B144" s="21" t="n">
        <v>4</v>
      </c>
      <c r="C144" s="23" t="s">
        <v>194</v>
      </c>
      <c r="D144" s="21" t="n">
        <f aca="false">D143+1</f>
        <v>401510</v>
      </c>
      <c r="E144" s="24" t="s">
        <v>125</v>
      </c>
    </row>
    <row r="145" customFormat="false" ht="12.75" hidden="false" customHeight="false" outlineLevel="0" collapsed="false">
      <c r="A145" s="21" t="n">
        <v>10</v>
      </c>
      <c r="B145" s="21" t="n">
        <v>4</v>
      </c>
      <c r="C145" s="23" t="s">
        <v>195</v>
      </c>
      <c r="D145" s="21" t="n">
        <f aca="false">D144+1</f>
        <v>401511</v>
      </c>
      <c r="E145" s="24" t="s">
        <v>125</v>
      </c>
    </row>
    <row r="146" customFormat="false" ht="12.75" hidden="false" customHeight="false" outlineLevel="0" collapsed="false">
      <c r="A146" s="21" t="n">
        <v>11</v>
      </c>
      <c r="B146" s="21" t="n">
        <v>4</v>
      </c>
      <c r="C146" s="23" t="s">
        <v>195</v>
      </c>
      <c r="D146" s="21" t="n">
        <f aca="false">D145+1</f>
        <v>401512</v>
      </c>
      <c r="E146" s="24" t="s">
        <v>125</v>
      </c>
    </row>
    <row r="147" customFormat="false" ht="12.75" hidden="false" customHeight="false" outlineLevel="0" collapsed="false">
      <c r="A147" s="21" t="n">
        <v>12</v>
      </c>
      <c r="B147" s="21" t="n">
        <v>4</v>
      </c>
      <c r="C147" s="23" t="s">
        <v>196</v>
      </c>
      <c r="D147" s="21" t="n">
        <f aca="false">D146+1</f>
        <v>401513</v>
      </c>
      <c r="E147" s="24" t="s">
        <v>125</v>
      </c>
    </row>
    <row r="148" customFormat="false" ht="12.75" hidden="false" customHeight="false" outlineLevel="0" collapsed="false">
      <c r="A148" s="21" t="n">
        <v>13</v>
      </c>
      <c r="B148" s="21" t="n">
        <v>4</v>
      </c>
      <c r="C148" s="23" t="s">
        <v>196</v>
      </c>
      <c r="D148" s="21" t="n">
        <f aca="false">D147+1</f>
        <v>401514</v>
      </c>
      <c r="E148" s="24" t="s">
        <v>125</v>
      </c>
    </row>
    <row r="149" customFormat="false" ht="12.75" hidden="false" customHeight="false" outlineLevel="0" collapsed="false">
      <c r="A149" s="21" t="n">
        <v>14</v>
      </c>
      <c r="B149" s="21" t="n">
        <v>4</v>
      </c>
      <c r="C149" s="25" t="s">
        <v>40</v>
      </c>
      <c r="D149" s="21" t="n">
        <f aca="false">D148+1</f>
        <v>401515</v>
      </c>
      <c r="E149" s="23"/>
    </row>
    <row r="150" customFormat="false" ht="12.75" hidden="false" customHeight="false" outlineLevel="0" collapsed="false">
      <c r="A150" s="21" t="n">
        <v>15</v>
      </c>
      <c r="B150" s="21" t="n">
        <v>4</v>
      </c>
      <c r="C150" s="25" t="s">
        <v>40</v>
      </c>
      <c r="D150" s="21" t="n">
        <f aca="false">D149+1</f>
        <v>401516</v>
      </c>
      <c r="E150" s="23"/>
    </row>
    <row r="151" customFormat="false" ht="12.75" hidden="false" customHeight="false" outlineLevel="0" collapsed="false">
      <c r="A151" s="21" t="n">
        <v>16</v>
      </c>
      <c r="B151" s="21" t="n">
        <v>4</v>
      </c>
      <c r="C151" s="25" t="s">
        <v>40</v>
      </c>
      <c r="D151" s="21" t="n">
        <f aca="false">D150+1</f>
        <v>401517</v>
      </c>
      <c r="E151" s="23"/>
    </row>
    <row r="152" customFormat="false" ht="12.75" hidden="false" customHeight="false" outlineLevel="0" collapsed="false">
      <c r="A152" s="21" t="n">
        <v>17</v>
      </c>
      <c r="B152" s="21" t="n">
        <v>4</v>
      </c>
      <c r="C152" s="25" t="s">
        <v>40</v>
      </c>
      <c r="D152" s="21" t="n">
        <f aca="false">D151+1</f>
        <v>401518</v>
      </c>
      <c r="E152" s="23"/>
    </row>
    <row r="153" customFormat="false" ht="12.75" hidden="false" customHeight="false" outlineLevel="0" collapsed="false">
      <c r="A153" s="21" t="n">
        <v>18</v>
      </c>
      <c r="B153" s="21" t="n">
        <v>4</v>
      </c>
      <c r="C153" s="25" t="s">
        <v>40</v>
      </c>
      <c r="D153" s="21" t="n">
        <f aca="false">D152+1</f>
        <v>401519</v>
      </c>
      <c r="E153" s="23"/>
    </row>
    <row r="154" customFormat="false" ht="12.75" hidden="false" customHeight="false" outlineLevel="0" collapsed="false">
      <c r="A154" s="21" t="n">
        <v>19</v>
      </c>
      <c r="B154" s="21" t="n">
        <v>4</v>
      </c>
      <c r="C154" s="25" t="s">
        <v>40</v>
      </c>
      <c r="D154" s="21" t="n">
        <f aca="false">D153+1</f>
        <v>401520</v>
      </c>
      <c r="E154" s="23"/>
    </row>
    <row r="155" customFormat="false" ht="12.75" hidden="false" customHeight="false" outlineLevel="0" collapsed="false">
      <c r="A155" s="21" t="n">
        <v>20</v>
      </c>
      <c r="B155" s="21" t="n">
        <v>4</v>
      </c>
      <c r="C155" s="25" t="s">
        <v>40</v>
      </c>
      <c r="D155" s="21" t="n">
        <f aca="false">D154+1</f>
        <v>401521</v>
      </c>
      <c r="E155" s="23"/>
    </row>
    <row r="156" customFormat="false" ht="12.75" hidden="false" customHeight="false" outlineLevel="0" collapsed="false">
      <c r="A156" s="21" t="n">
        <v>21</v>
      </c>
      <c r="B156" s="21" t="n">
        <v>4</v>
      </c>
      <c r="C156" s="25" t="s">
        <v>40</v>
      </c>
      <c r="D156" s="21" t="n">
        <f aca="false">D155+1</f>
        <v>401522</v>
      </c>
      <c r="E156" s="23"/>
    </row>
    <row r="157" customFormat="false" ht="12.75" hidden="false" customHeight="false" outlineLevel="0" collapsed="false">
      <c r="A157" s="21" t="n">
        <v>22</v>
      </c>
      <c r="B157" s="21" t="n">
        <v>4</v>
      </c>
      <c r="C157" s="25" t="s">
        <v>40</v>
      </c>
      <c r="D157" s="21" t="n">
        <f aca="false">D156+1</f>
        <v>401523</v>
      </c>
      <c r="E157" s="23"/>
    </row>
    <row r="158" customFormat="false" ht="12.75" hidden="false" customHeight="false" outlineLevel="0" collapsed="false">
      <c r="A158" s="21" t="n">
        <v>23</v>
      </c>
      <c r="B158" s="21" t="n">
        <v>4</v>
      </c>
      <c r="C158" s="25" t="s">
        <v>40</v>
      </c>
      <c r="D158" s="21" t="n">
        <f aca="false">D157+1</f>
        <v>401524</v>
      </c>
      <c r="E158" s="23"/>
    </row>
    <row r="159" customFormat="false" ht="12.75" hidden="false" customHeight="false" outlineLevel="0" collapsed="false">
      <c r="A159" s="21" t="n">
        <v>24</v>
      </c>
      <c r="B159" s="21" t="n">
        <v>4</v>
      </c>
      <c r="C159" s="25" t="s">
        <v>40</v>
      </c>
      <c r="D159" s="21" t="n">
        <f aca="false">D158+1</f>
        <v>401525</v>
      </c>
      <c r="E159" s="23"/>
    </row>
    <row r="160" customFormat="false" ht="12.75" hidden="false" customHeight="false" outlineLevel="0" collapsed="false">
      <c r="A160" s="21" t="n">
        <v>25</v>
      </c>
      <c r="B160" s="21" t="n">
        <v>4</v>
      </c>
      <c r="C160" s="25" t="s">
        <v>40</v>
      </c>
      <c r="D160" s="21" t="n">
        <f aca="false">D159+1</f>
        <v>401526</v>
      </c>
      <c r="E160" s="23"/>
    </row>
    <row r="161" customFormat="false" ht="12.75" hidden="false" customHeight="false" outlineLevel="0" collapsed="false">
      <c r="A161" s="21" t="n">
        <v>26</v>
      </c>
      <c r="B161" s="21" t="n">
        <v>4</v>
      </c>
      <c r="C161" s="25" t="s">
        <v>40</v>
      </c>
      <c r="D161" s="21" t="n">
        <f aca="false">D160+1</f>
        <v>401527</v>
      </c>
      <c r="E161" s="23"/>
    </row>
    <row r="162" customFormat="false" ht="12.75" hidden="false" customHeight="false" outlineLevel="0" collapsed="false">
      <c r="A162" s="21" t="n">
        <v>27</v>
      </c>
      <c r="B162" s="21" t="n">
        <v>4</v>
      </c>
      <c r="C162" s="25" t="s">
        <v>40</v>
      </c>
      <c r="D162" s="21" t="n">
        <f aca="false">D161+1</f>
        <v>401528</v>
      </c>
      <c r="E162" s="23"/>
    </row>
    <row r="163" customFormat="false" ht="12.75" hidden="false" customHeight="false" outlineLevel="0" collapsed="false">
      <c r="A163" s="21" t="n">
        <v>28</v>
      </c>
      <c r="B163" s="21" t="n">
        <v>4</v>
      </c>
      <c r="C163" s="25" t="s">
        <v>40</v>
      </c>
      <c r="D163" s="21" t="n">
        <f aca="false">D162+1</f>
        <v>401529</v>
      </c>
      <c r="E163" s="23"/>
    </row>
    <row r="164" customFormat="false" ht="12.75" hidden="false" customHeight="false" outlineLevel="0" collapsed="false">
      <c r="A164" s="21" t="n">
        <v>29</v>
      </c>
      <c r="B164" s="21" t="n">
        <v>4</v>
      </c>
      <c r="C164" s="25" t="s">
        <v>40</v>
      </c>
      <c r="D164" s="21" t="n">
        <f aca="false">D163+1</f>
        <v>401530</v>
      </c>
      <c r="E164" s="23"/>
    </row>
    <row r="165" customFormat="false" ht="12.75" hidden="false" customHeight="false" outlineLevel="0" collapsed="false">
      <c r="A165" s="21" t="n">
        <v>30</v>
      </c>
      <c r="B165" s="21" t="n">
        <v>4</v>
      </c>
      <c r="C165" s="25" t="s">
        <v>40</v>
      </c>
      <c r="D165" s="21" t="n">
        <f aca="false">D164+1</f>
        <v>401531</v>
      </c>
      <c r="E165" s="23"/>
    </row>
    <row r="166" customFormat="false" ht="12.75" hidden="false" customHeight="false" outlineLevel="0" collapsed="false">
      <c r="A166" s="21" t="n">
        <v>31</v>
      </c>
      <c r="B166" s="21" t="n">
        <v>4</v>
      </c>
      <c r="C166" s="25" t="s">
        <v>40</v>
      </c>
      <c r="D166" s="21" t="n">
        <f aca="false">D165+1</f>
        <v>401532</v>
      </c>
      <c r="E166" s="23"/>
    </row>
    <row r="167" customFormat="false" ht="12.75" hidden="false" customHeight="false" outlineLevel="0" collapsed="false">
      <c r="A167" s="21" t="n">
        <v>32</v>
      </c>
      <c r="B167" s="21" t="n">
        <v>4</v>
      </c>
      <c r="C167" s="25" t="s">
        <v>40</v>
      </c>
      <c r="D167" s="21" t="n">
        <f aca="false">D166+1</f>
        <v>401533</v>
      </c>
      <c r="E167" s="23"/>
    </row>
    <row r="168" customFormat="false" ht="12.75" hidden="false" customHeight="false" outlineLevel="0" collapsed="false">
      <c r="A168" s="21" t="n">
        <v>33</v>
      </c>
      <c r="B168" s="21" t="n">
        <v>4</v>
      </c>
      <c r="C168" s="25" t="s">
        <v>40</v>
      </c>
      <c r="D168" s="21" t="n">
        <f aca="false">D167+1</f>
        <v>401534</v>
      </c>
      <c r="E168" s="23"/>
    </row>
    <row r="169" customFormat="false" ht="12.75" hidden="false" customHeight="false" outlineLevel="0" collapsed="false">
      <c r="A169" s="21" t="n">
        <v>34</v>
      </c>
      <c r="B169" s="21" t="n">
        <v>4</v>
      </c>
      <c r="C169" s="25" t="s">
        <v>40</v>
      </c>
      <c r="D169" s="21" t="n">
        <f aca="false">D168+1</f>
        <v>401535</v>
      </c>
      <c r="E169" s="23"/>
    </row>
    <row r="170" customFormat="false" ht="12.75" hidden="false" customHeight="false" outlineLevel="0" collapsed="false">
      <c r="A170" s="21" t="n">
        <v>35</v>
      </c>
      <c r="B170" s="21" t="n">
        <v>4</v>
      </c>
      <c r="C170" s="25" t="s">
        <v>40</v>
      </c>
      <c r="D170" s="21" t="n">
        <f aca="false">D169+1</f>
        <v>401536</v>
      </c>
      <c r="E170" s="23"/>
    </row>
    <row r="171" customFormat="false" ht="12.75" hidden="false" customHeight="false" outlineLevel="0" collapsed="false">
      <c r="A171" s="21" t="n">
        <v>36</v>
      </c>
      <c r="B171" s="21" t="n">
        <v>4</v>
      </c>
      <c r="C171" s="25" t="s">
        <v>40</v>
      </c>
      <c r="D171" s="21" t="n">
        <f aca="false">D170+1</f>
        <v>401537</v>
      </c>
      <c r="E171" s="23"/>
    </row>
    <row r="172" customFormat="false" ht="12.75" hidden="false" customHeight="false" outlineLevel="0" collapsed="false">
      <c r="A172" s="21" t="n">
        <v>37</v>
      </c>
      <c r="B172" s="21" t="n">
        <v>4</v>
      </c>
      <c r="C172" s="25" t="s">
        <v>40</v>
      </c>
      <c r="D172" s="21" t="n">
        <f aca="false">D171+1</f>
        <v>401538</v>
      </c>
      <c r="E172" s="23"/>
    </row>
    <row r="176" customFormat="false" ht="12.75" hidden="false" customHeight="false" outlineLevel="0" collapsed="false">
      <c r="A176" s="17" t="s">
        <v>238</v>
      </c>
      <c r="B176" s="17"/>
      <c r="C176" s="18"/>
      <c r="D176" s="18"/>
      <c r="E176" s="18"/>
    </row>
    <row r="177" customFormat="false" ht="12.75" hidden="false" customHeight="false" outlineLevel="0" collapsed="false">
      <c r="A177" s="18"/>
      <c r="B177" s="18"/>
      <c r="C177" s="18"/>
      <c r="D177" s="18"/>
      <c r="E177" s="18"/>
    </row>
    <row r="178" customFormat="false" ht="12.75" hidden="false" customHeight="false" outlineLevel="0" collapsed="false">
      <c r="A178" s="19" t="s">
        <v>30</v>
      </c>
      <c r="B178" s="19" t="s">
        <v>122</v>
      </c>
      <c r="C178" s="19" t="s">
        <v>0</v>
      </c>
      <c r="D178" s="19" t="s">
        <v>31</v>
      </c>
      <c r="E178" s="20" t="s">
        <v>32</v>
      </c>
    </row>
    <row r="179" customFormat="false" ht="12.75" hidden="false" customHeight="false" outlineLevel="0" collapsed="false">
      <c r="A179" s="21" t="n">
        <v>0</v>
      </c>
      <c r="B179" s="21" t="n">
        <v>5</v>
      </c>
      <c r="C179" s="21" t="s">
        <v>187</v>
      </c>
      <c r="D179" s="21" t="n">
        <f aca="false">PTQMEMORY!$C$32</f>
        <v>401701</v>
      </c>
      <c r="E179" s="22"/>
    </row>
    <row r="180" customFormat="false" ht="12.75" hidden="false" customHeight="false" outlineLevel="0" collapsed="false">
      <c r="A180" s="21" t="n">
        <v>1</v>
      </c>
      <c r="B180" s="21" t="n">
        <v>5</v>
      </c>
      <c r="C180" s="23" t="s">
        <v>188</v>
      </c>
      <c r="D180" s="21" t="n">
        <f aca="false">D179+1</f>
        <v>401702</v>
      </c>
      <c r="E180" s="24"/>
    </row>
    <row r="181" customFormat="false" ht="12.75" hidden="false" customHeight="false" outlineLevel="0" collapsed="false">
      <c r="A181" s="21" t="n">
        <v>2</v>
      </c>
      <c r="B181" s="21" t="n">
        <v>5</v>
      </c>
      <c r="C181" s="23" t="s">
        <v>189</v>
      </c>
      <c r="D181" s="21" t="n">
        <f aca="false">D180+1</f>
        <v>401703</v>
      </c>
      <c r="E181" s="24" t="s">
        <v>190</v>
      </c>
    </row>
    <row r="182" customFormat="false" ht="12.75" hidden="false" customHeight="false" outlineLevel="0" collapsed="false">
      <c r="A182" s="21" t="n">
        <v>3</v>
      </c>
      <c r="B182" s="21" t="n">
        <v>5</v>
      </c>
      <c r="C182" s="27" t="s">
        <v>40</v>
      </c>
      <c r="D182" s="21" t="n">
        <f aca="false">D181+1</f>
        <v>401704</v>
      </c>
      <c r="E182" s="24"/>
    </row>
    <row r="183" customFormat="false" ht="12.75" hidden="false" customHeight="false" outlineLevel="0" collapsed="false">
      <c r="A183" s="21" t="n">
        <v>4</v>
      </c>
      <c r="B183" s="21" t="n">
        <v>5</v>
      </c>
      <c r="C183" s="23" t="s">
        <v>191</v>
      </c>
      <c r="D183" s="21" t="n">
        <f aca="false">D182+1</f>
        <v>401705</v>
      </c>
      <c r="E183" s="24" t="s">
        <v>192</v>
      </c>
    </row>
    <row r="184" customFormat="false" ht="12.75" hidden="false" customHeight="false" outlineLevel="0" collapsed="false">
      <c r="A184" s="21" t="n">
        <v>5</v>
      </c>
      <c r="B184" s="21" t="n">
        <v>5</v>
      </c>
      <c r="C184" s="23" t="s">
        <v>191</v>
      </c>
      <c r="D184" s="21" t="n">
        <f aca="false">D183+1</f>
        <v>401706</v>
      </c>
      <c r="E184" s="24" t="s">
        <v>192</v>
      </c>
    </row>
    <row r="185" customFormat="false" ht="12.75" hidden="false" customHeight="false" outlineLevel="0" collapsed="false">
      <c r="A185" s="21" t="n">
        <v>6</v>
      </c>
      <c r="B185" s="21" t="n">
        <v>5</v>
      </c>
      <c r="C185" s="23" t="s">
        <v>193</v>
      </c>
      <c r="D185" s="21" t="n">
        <f aca="false">D184+1</f>
        <v>401707</v>
      </c>
      <c r="E185" s="24" t="s">
        <v>125</v>
      </c>
    </row>
    <row r="186" customFormat="false" ht="12.75" hidden="false" customHeight="false" outlineLevel="0" collapsed="false">
      <c r="A186" s="21" t="n">
        <v>7</v>
      </c>
      <c r="B186" s="21" t="n">
        <v>5</v>
      </c>
      <c r="C186" s="23" t="s">
        <v>193</v>
      </c>
      <c r="D186" s="21" t="n">
        <f aca="false">D185+1</f>
        <v>401708</v>
      </c>
      <c r="E186" s="24" t="s">
        <v>125</v>
      </c>
    </row>
    <row r="187" customFormat="false" ht="12.75" hidden="false" customHeight="false" outlineLevel="0" collapsed="false">
      <c r="A187" s="21" t="n">
        <v>8</v>
      </c>
      <c r="B187" s="21" t="n">
        <v>5</v>
      </c>
      <c r="C187" s="23" t="s">
        <v>194</v>
      </c>
      <c r="D187" s="21" t="n">
        <f aca="false">D186+1</f>
        <v>401709</v>
      </c>
      <c r="E187" s="24" t="s">
        <v>125</v>
      </c>
    </row>
    <row r="188" customFormat="false" ht="12.75" hidden="false" customHeight="false" outlineLevel="0" collapsed="false">
      <c r="A188" s="21" t="n">
        <v>9</v>
      </c>
      <c r="B188" s="21" t="n">
        <v>5</v>
      </c>
      <c r="C188" s="23" t="s">
        <v>194</v>
      </c>
      <c r="D188" s="21" t="n">
        <f aca="false">D187+1</f>
        <v>401710</v>
      </c>
      <c r="E188" s="24" t="s">
        <v>125</v>
      </c>
    </row>
    <row r="189" customFormat="false" ht="12.75" hidden="false" customHeight="false" outlineLevel="0" collapsed="false">
      <c r="A189" s="21" t="n">
        <v>10</v>
      </c>
      <c r="B189" s="21" t="n">
        <v>5</v>
      </c>
      <c r="C189" s="23" t="s">
        <v>195</v>
      </c>
      <c r="D189" s="21" t="n">
        <f aca="false">D188+1</f>
        <v>401711</v>
      </c>
      <c r="E189" s="24" t="s">
        <v>125</v>
      </c>
    </row>
    <row r="190" customFormat="false" ht="12.75" hidden="false" customHeight="false" outlineLevel="0" collapsed="false">
      <c r="A190" s="21" t="n">
        <v>11</v>
      </c>
      <c r="B190" s="21" t="n">
        <v>5</v>
      </c>
      <c r="C190" s="23" t="s">
        <v>195</v>
      </c>
      <c r="D190" s="21" t="n">
        <f aca="false">D189+1</f>
        <v>401712</v>
      </c>
      <c r="E190" s="24" t="s">
        <v>125</v>
      </c>
    </row>
    <row r="191" customFormat="false" ht="12.75" hidden="false" customHeight="false" outlineLevel="0" collapsed="false">
      <c r="A191" s="21" t="n">
        <v>12</v>
      </c>
      <c r="B191" s="21" t="n">
        <v>5</v>
      </c>
      <c r="C191" s="23" t="s">
        <v>196</v>
      </c>
      <c r="D191" s="21" t="n">
        <f aca="false">D190+1</f>
        <v>401713</v>
      </c>
      <c r="E191" s="24" t="s">
        <v>125</v>
      </c>
    </row>
    <row r="192" customFormat="false" ht="12.75" hidden="false" customHeight="false" outlineLevel="0" collapsed="false">
      <c r="A192" s="21" t="n">
        <v>13</v>
      </c>
      <c r="B192" s="21" t="n">
        <v>5</v>
      </c>
      <c r="C192" s="23" t="s">
        <v>196</v>
      </c>
      <c r="D192" s="21" t="n">
        <f aca="false">D191+1</f>
        <v>401714</v>
      </c>
      <c r="E192" s="24" t="s">
        <v>125</v>
      </c>
    </row>
    <row r="193" customFormat="false" ht="12.75" hidden="false" customHeight="false" outlineLevel="0" collapsed="false">
      <c r="A193" s="21" t="n">
        <v>14</v>
      </c>
      <c r="B193" s="21" t="n">
        <v>5</v>
      </c>
      <c r="C193" s="25" t="s">
        <v>40</v>
      </c>
      <c r="D193" s="21" t="n">
        <f aca="false">D192+1</f>
        <v>401715</v>
      </c>
      <c r="E193" s="23"/>
    </row>
    <row r="194" customFormat="false" ht="12.75" hidden="false" customHeight="false" outlineLevel="0" collapsed="false">
      <c r="A194" s="21" t="n">
        <v>15</v>
      </c>
      <c r="B194" s="21" t="n">
        <v>5</v>
      </c>
      <c r="C194" s="25" t="s">
        <v>40</v>
      </c>
      <c r="D194" s="21" t="n">
        <f aca="false">D193+1</f>
        <v>401716</v>
      </c>
      <c r="E194" s="23"/>
    </row>
    <row r="195" customFormat="false" ht="12.75" hidden="false" customHeight="false" outlineLevel="0" collapsed="false">
      <c r="A195" s="21" t="n">
        <v>16</v>
      </c>
      <c r="B195" s="21" t="n">
        <v>5</v>
      </c>
      <c r="C195" s="25" t="s">
        <v>40</v>
      </c>
      <c r="D195" s="21" t="n">
        <f aca="false">D194+1</f>
        <v>401717</v>
      </c>
      <c r="E195" s="23"/>
    </row>
    <row r="196" customFormat="false" ht="12.75" hidden="false" customHeight="false" outlineLevel="0" collapsed="false">
      <c r="A196" s="21" t="n">
        <v>17</v>
      </c>
      <c r="B196" s="21" t="n">
        <v>5</v>
      </c>
      <c r="C196" s="25" t="s">
        <v>40</v>
      </c>
      <c r="D196" s="21" t="n">
        <f aca="false">D195+1</f>
        <v>401718</v>
      </c>
      <c r="E196" s="23"/>
    </row>
    <row r="197" customFormat="false" ht="12.75" hidden="false" customHeight="false" outlineLevel="0" collapsed="false">
      <c r="A197" s="21" t="n">
        <v>18</v>
      </c>
      <c r="B197" s="21" t="n">
        <v>5</v>
      </c>
      <c r="C197" s="25" t="s">
        <v>40</v>
      </c>
      <c r="D197" s="21" t="n">
        <f aca="false">D196+1</f>
        <v>401719</v>
      </c>
      <c r="E197" s="23"/>
    </row>
    <row r="198" customFormat="false" ht="12.75" hidden="false" customHeight="false" outlineLevel="0" collapsed="false">
      <c r="A198" s="21" t="n">
        <v>19</v>
      </c>
      <c r="B198" s="21" t="n">
        <v>5</v>
      </c>
      <c r="C198" s="25" t="s">
        <v>40</v>
      </c>
      <c r="D198" s="21" t="n">
        <f aca="false">D197+1</f>
        <v>401720</v>
      </c>
      <c r="E198" s="23"/>
    </row>
    <row r="199" customFormat="false" ht="12.75" hidden="false" customHeight="false" outlineLevel="0" collapsed="false">
      <c r="A199" s="21" t="n">
        <v>20</v>
      </c>
      <c r="B199" s="21" t="n">
        <v>5</v>
      </c>
      <c r="C199" s="25" t="s">
        <v>40</v>
      </c>
      <c r="D199" s="21" t="n">
        <f aca="false">D198+1</f>
        <v>401721</v>
      </c>
      <c r="E199" s="23"/>
    </row>
    <row r="200" customFormat="false" ht="12.75" hidden="false" customHeight="false" outlineLevel="0" collapsed="false">
      <c r="A200" s="21" t="n">
        <v>21</v>
      </c>
      <c r="B200" s="21" t="n">
        <v>5</v>
      </c>
      <c r="C200" s="25" t="s">
        <v>40</v>
      </c>
      <c r="D200" s="21" t="n">
        <f aca="false">D199+1</f>
        <v>401722</v>
      </c>
      <c r="E200" s="23"/>
    </row>
    <row r="201" customFormat="false" ht="12.75" hidden="false" customHeight="false" outlineLevel="0" collapsed="false">
      <c r="A201" s="21" t="n">
        <v>22</v>
      </c>
      <c r="B201" s="21" t="n">
        <v>5</v>
      </c>
      <c r="C201" s="25" t="s">
        <v>40</v>
      </c>
      <c r="D201" s="21" t="n">
        <f aca="false">D200+1</f>
        <v>401723</v>
      </c>
      <c r="E201" s="23"/>
    </row>
    <row r="202" customFormat="false" ht="12.75" hidden="false" customHeight="false" outlineLevel="0" collapsed="false">
      <c r="A202" s="21" t="n">
        <v>23</v>
      </c>
      <c r="B202" s="21" t="n">
        <v>5</v>
      </c>
      <c r="C202" s="25" t="s">
        <v>40</v>
      </c>
      <c r="D202" s="21" t="n">
        <f aca="false">D201+1</f>
        <v>401724</v>
      </c>
      <c r="E202" s="23"/>
    </row>
    <row r="203" customFormat="false" ht="12.75" hidden="false" customHeight="false" outlineLevel="0" collapsed="false">
      <c r="A203" s="21" t="n">
        <v>24</v>
      </c>
      <c r="B203" s="21" t="n">
        <v>5</v>
      </c>
      <c r="C203" s="25" t="s">
        <v>40</v>
      </c>
      <c r="D203" s="21" t="n">
        <f aca="false">D202+1</f>
        <v>401725</v>
      </c>
      <c r="E203" s="23"/>
    </row>
    <row r="204" customFormat="false" ht="12.75" hidden="false" customHeight="false" outlineLevel="0" collapsed="false">
      <c r="A204" s="21" t="n">
        <v>25</v>
      </c>
      <c r="B204" s="21" t="n">
        <v>5</v>
      </c>
      <c r="C204" s="25" t="s">
        <v>40</v>
      </c>
      <c r="D204" s="21" t="n">
        <f aca="false">D203+1</f>
        <v>401726</v>
      </c>
      <c r="E204" s="23"/>
    </row>
    <row r="205" customFormat="false" ht="12.75" hidden="false" customHeight="false" outlineLevel="0" collapsed="false">
      <c r="A205" s="21" t="n">
        <v>26</v>
      </c>
      <c r="B205" s="21" t="n">
        <v>5</v>
      </c>
      <c r="C205" s="25" t="s">
        <v>40</v>
      </c>
      <c r="D205" s="21" t="n">
        <f aca="false">D204+1</f>
        <v>401727</v>
      </c>
      <c r="E205" s="23"/>
    </row>
    <row r="206" customFormat="false" ht="12.75" hidden="false" customHeight="false" outlineLevel="0" collapsed="false">
      <c r="A206" s="21" t="n">
        <v>27</v>
      </c>
      <c r="B206" s="21" t="n">
        <v>5</v>
      </c>
      <c r="C206" s="25" t="s">
        <v>40</v>
      </c>
      <c r="D206" s="21" t="n">
        <f aca="false">D205+1</f>
        <v>401728</v>
      </c>
      <c r="E206" s="23"/>
    </row>
    <row r="207" customFormat="false" ht="12.75" hidden="false" customHeight="false" outlineLevel="0" collapsed="false">
      <c r="A207" s="21" t="n">
        <v>28</v>
      </c>
      <c r="B207" s="21" t="n">
        <v>5</v>
      </c>
      <c r="C207" s="25" t="s">
        <v>40</v>
      </c>
      <c r="D207" s="21" t="n">
        <f aca="false">D206+1</f>
        <v>401729</v>
      </c>
      <c r="E207" s="23"/>
    </row>
    <row r="208" customFormat="false" ht="12.75" hidden="false" customHeight="false" outlineLevel="0" collapsed="false">
      <c r="A208" s="21" t="n">
        <v>29</v>
      </c>
      <c r="B208" s="21" t="n">
        <v>5</v>
      </c>
      <c r="C208" s="25" t="s">
        <v>40</v>
      </c>
      <c r="D208" s="21" t="n">
        <f aca="false">D207+1</f>
        <v>401730</v>
      </c>
      <c r="E208" s="23"/>
    </row>
    <row r="209" customFormat="false" ht="12.75" hidden="false" customHeight="false" outlineLevel="0" collapsed="false">
      <c r="A209" s="21" t="n">
        <v>30</v>
      </c>
      <c r="B209" s="21" t="n">
        <v>5</v>
      </c>
      <c r="C209" s="25" t="s">
        <v>40</v>
      </c>
      <c r="D209" s="21" t="n">
        <f aca="false">D208+1</f>
        <v>401731</v>
      </c>
      <c r="E209" s="23"/>
    </row>
    <row r="210" customFormat="false" ht="12.75" hidden="false" customHeight="false" outlineLevel="0" collapsed="false">
      <c r="A210" s="21" t="n">
        <v>31</v>
      </c>
      <c r="B210" s="21" t="n">
        <v>5</v>
      </c>
      <c r="C210" s="25" t="s">
        <v>40</v>
      </c>
      <c r="D210" s="21" t="n">
        <f aca="false">D209+1</f>
        <v>401732</v>
      </c>
      <c r="E210" s="23"/>
    </row>
    <row r="211" customFormat="false" ht="12.75" hidden="false" customHeight="false" outlineLevel="0" collapsed="false">
      <c r="A211" s="21" t="n">
        <v>32</v>
      </c>
      <c r="B211" s="21" t="n">
        <v>5</v>
      </c>
      <c r="C211" s="25" t="s">
        <v>40</v>
      </c>
      <c r="D211" s="21" t="n">
        <f aca="false">D210+1</f>
        <v>401733</v>
      </c>
      <c r="E211" s="23"/>
    </row>
    <row r="212" customFormat="false" ht="12.75" hidden="false" customHeight="false" outlineLevel="0" collapsed="false">
      <c r="A212" s="21" t="n">
        <v>33</v>
      </c>
      <c r="B212" s="21" t="n">
        <v>5</v>
      </c>
      <c r="C212" s="25" t="s">
        <v>40</v>
      </c>
      <c r="D212" s="21" t="n">
        <f aca="false">D211+1</f>
        <v>401734</v>
      </c>
      <c r="E212" s="23"/>
    </row>
    <row r="213" customFormat="false" ht="12.75" hidden="false" customHeight="false" outlineLevel="0" collapsed="false">
      <c r="A213" s="21" t="n">
        <v>34</v>
      </c>
      <c r="B213" s="21" t="n">
        <v>5</v>
      </c>
      <c r="C213" s="25" t="s">
        <v>40</v>
      </c>
      <c r="D213" s="21" t="n">
        <f aca="false">D212+1</f>
        <v>401735</v>
      </c>
      <c r="E213" s="23"/>
    </row>
    <row r="214" customFormat="false" ht="12.75" hidden="false" customHeight="false" outlineLevel="0" collapsed="false">
      <c r="A214" s="21" t="n">
        <v>35</v>
      </c>
      <c r="B214" s="21" t="n">
        <v>5</v>
      </c>
      <c r="C214" s="25" t="s">
        <v>40</v>
      </c>
      <c r="D214" s="21" t="n">
        <f aca="false">D213+1</f>
        <v>401736</v>
      </c>
      <c r="E214" s="23"/>
    </row>
    <row r="215" customFormat="false" ht="12.75" hidden="false" customHeight="false" outlineLevel="0" collapsed="false">
      <c r="A215" s="21" t="n">
        <v>36</v>
      </c>
      <c r="B215" s="21" t="n">
        <v>5</v>
      </c>
      <c r="C215" s="25" t="s">
        <v>40</v>
      </c>
      <c r="D215" s="21" t="n">
        <f aca="false">D214+1</f>
        <v>401737</v>
      </c>
      <c r="E215" s="23"/>
    </row>
    <row r="216" customFormat="false" ht="12.75" hidden="false" customHeight="false" outlineLevel="0" collapsed="false">
      <c r="A216" s="21" t="n">
        <v>37</v>
      </c>
      <c r="B216" s="21" t="n">
        <v>5</v>
      </c>
      <c r="C216" s="25" t="s">
        <v>40</v>
      </c>
      <c r="D216" s="21" t="n">
        <f aca="false">D215+1</f>
        <v>401738</v>
      </c>
      <c r="E216" s="23"/>
    </row>
    <row r="219" customFormat="false" ht="12.75" hidden="false" customHeight="false" outlineLevel="0" collapsed="false">
      <c r="A219" s="17" t="s">
        <v>239</v>
      </c>
      <c r="B219" s="17"/>
      <c r="C219" s="18"/>
      <c r="D219" s="18"/>
      <c r="E219" s="18"/>
    </row>
    <row r="220" customFormat="false" ht="12.75" hidden="false" customHeight="false" outlineLevel="0" collapsed="false">
      <c r="A220" s="18"/>
      <c r="B220" s="18"/>
      <c r="C220" s="18"/>
      <c r="D220" s="18"/>
      <c r="E220" s="18"/>
    </row>
    <row r="221" customFormat="false" ht="12.75" hidden="false" customHeight="false" outlineLevel="0" collapsed="false">
      <c r="A221" s="19" t="s">
        <v>30</v>
      </c>
      <c r="B221" s="19" t="s">
        <v>122</v>
      </c>
      <c r="C221" s="19" t="s">
        <v>0</v>
      </c>
      <c r="D221" s="19" t="s">
        <v>31</v>
      </c>
      <c r="E221" s="20" t="s">
        <v>32</v>
      </c>
    </row>
    <row r="222" customFormat="false" ht="12.75" hidden="false" customHeight="false" outlineLevel="0" collapsed="false">
      <c r="A222" s="21" t="n">
        <v>0</v>
      </c>
      <c r="B222" s="21" t="n">
        <v>6</v>
      </c>
      <c r="C222" s="21" t="s">
        <v>187</v>
      </c>
      <c r="D222" s="21" t="n">
        <f aca="false">PTQMEMORY!$C$37</f>
        <v>401901</v>
      </c>
      <c r="E222" s="22"/>
    </row>
    <row r="223" customFormat="false" ht="12.75" hidden="false" customHeight="false" outlineLevel="0" collapsed="false">
      <c r="A223" s="21" t="n">
        <v>1</v>
      </c>
      <c r="B223" s="21" t="n">
        <v>6</v>
      </c>
      <c r="C223" s="23" t="s">
        <v>188</v>
      </c>
      <c r="D223" s="21" t="n">
        <f aca="false">D222+1</f>
        <v>401902</v>
      </c>
      <c r="E223" s="24"/>
    </row>
    <row r="224" customFormat="false" ht="12.75" hidden="false" customHeight="false" outlineLevel="0" collapsed="false">
      <c r="A224" s="21" t="n">
        <v>2</v>
      </c>
      <c r="B224" s="21" t="n">
        <v>6</v>
      </c>
      <c r="C224" s="23" t="s">
        <v>189</v>
      </c>
      <c r="D224" s="21" t="n">
        <f aca="false">D223+1</f>
        <v>401903</v>
      </c>
      <c r="E224" s="24" t="s">
        <v>190</v>
      </c>
    </row>
    <row r="225" customFormat="false" ht="12.75" hidden="false" customHeight="false" outlineLevel="0" collapsed="false">
      <c r="A225" s="21" t="n">
        <v>3</v>
      </c>
      <c r="B225" s="21" t="n">
        <v>6</v>
      </c>
      <c r="C225" s="27" t="s">
        <v>40</v>
      </c>
      <c r="D225" s="21" t="n">
        <f aca="false">D224+1</f>
        <v>401904</v>
      </c>
      <c r="E225" s="24"/>
    </row>
    <row r="226" customFormat="false" ht="12.75" hidden="false" customHeight="false" outlineLevel="0" collapsed="false">
      <c r="A226" s="21" t="n">
        <v>4</v>
      </c>
      <c r="B226" s="21" t="n">
        <v>6</v>
      </c>
      <c r="C226" s="23" t="s">
        <v>191</v>
      </c>
      <c r="D226" s="21" t="n">
        <f aca="false">D225+1</f>
        <v>401905</v>
      </c>
      <c r="E226" s="24" t="s">
        <v>192</v>
      </c>
    </row>
    <row r="227" customFormat="false" ht="12.75" hidden="false" customHeight="false" outlineLevel="0" collapsed="false">
      <c r="A227" s="21" t="n">
        <v>5</v>
      </c>
      <c r="B227" s="21" t="n">
        <v>6</v>
      </c>
      <c r="C227" s="23" t="s">
        <v>191</v>
      </c>
      <c r="D227" s="21" t="n">
        <f aca="false">D226+1</f>
        <v>401906</v>
      </c>
      <c r="E227" s="24" t="s">
        <v>192</v>
      </c>
    </row>
    <row r="228" customFormat="false" ht="12.75" hidden="false" customHeight="false" outlineLevel="0" collapsed="false">
      <c r="A228" s="21" t="n">
        <v>6</v>
      </c>
      <c r="B228" s="21" t="n">
        <v>6</v>
      </c>
      <c r="C228" s="23" t="s">
        <v>193</v>
      </c>
      <c r="D228" s="21" t="n">
        <f aca="false">D227+1</f>
        <v>401907</v>
      </c>
      <c r="E228" s="24" t="s">
        <v>125</v>
      </c>
    </row>
    <row r="229" customFormat="false" ht="12.75" hidden="false" customHeight="false" outlineLevel="0" collapsed="false">
      <c r="A229" s="21" t="n">
        <v>7</v>
      </c>
      <c r="B229" s="21" t="n">
        <v>6</v>
      </c>
      <c r="C229" s="23" t="s">
        <v>193</v>
      </c>
      <c r="D229" s="21" t="n">
        <f aca="false">D228+1</f>
        <v>401908</v>
      </c>
      <c r="E229" s="24" t="s">
        <v>125</v>
      </c>
    </row>
    <row r="230" customFormat="false" ht="12.75" hidden="false" customHeight="false" outlineLevel="0" collapsed="false">
      <c r="A230" s="21" t="n">
        <v>8</v>
      </c>
      <c r="B230" s="21" t="n">
        <v>6</v>
      </c>
      <c r="C230" s="23" t="s">
        <v>194</v>
      </c>
      <c r="D230" s="21" t="n">
        <f aca="false">D229+1</f>
        <v>401909</v>
      </c>
      <c r="E230" s="24" t="s">
        <v>125</v>
      </c>
    </row>
    <row r="231" customFormat="false" ht="12.75" hidden="false" customHeight="false" outlineLevel="0" collapsed="false">
      <c r="A231" s="21" t="n">
        <v>9</v>
      </c>
      <c r="B231" s="21" t="n">
        <v>6</v>
      </c>
      <c r="C231" s="23" t="s">
        <v>194</v>
      </c>
      <c r="D231" s="21" t="n">
        <f aca="false">D230+1</f>
        <v>401910</v>
      </c>
      <c r="E231" s="24" t="s">
        <v>125</v>
      </c>
    </row>
    <row r="232" customFormat="false" ht="12.75" hidden="false" customHeight="false" outlineLevel="0" collapsed="false">
      <c r="A232" s="21" t="n">
        <v>10</v>
      </c>
      <c r="B232" s="21" t="n">
        <v>6</v>
      </c>
      <c r="C232" s="23" t="s">
        <v>195</v>
      </c>
      <c r="D232" s="21" t="n">
        <f aca="false">D231+1</f>
        <v>401911</v>
      </c>
      <c r="E232" s="24" t="s">
        <v>125</v>
      </c>
    </row>
    <row r="233" customFormat="false" ht="12.75" hidden="false" customHeight="false" outlineLevel="0" collapsed="false">
      <c r="A233" s="21" t="n">
        <v>11</v>
      </c>
      <c r="B233" s="21" t="n">
        <v>6</v>
      </c>
      <c r="C233" s="23" t="s">
        <v>195</v>
      </c>
      <c r="D233" s="21" t="n">
        <f aca="false">D232+1</f>
        <v>401912</v>
      </c>
      <c r="E233" s="24" t="s">
        <v>125</v>
      </c>
    </row>
    <row r="234" customFormat="false" ht="12.75" hidden="false" customHeight="false" outlineLevel="0" collapsed="false">
      <c r="A234" s="21" t="n">
        <v>12</v>
      </c>
      <c r="B234" s="21" t="n">
        <v>6</v>
      </c>
      <c r="C234" s="23" t="s">
        <v>196</v>
      </c>
      <c r="D234" s="21" t="n">
        <f aca="false">D233+1</f>
        <v>401913</v>
      </c>
      <c r="E234" s="24" t="s">
        <v>125</v>
      </c>
    </row>
    <row r="235" customFormat="false" ht="12.75" hidden="false" customHeight="false" outlineLevel="0" collapsed="false">
      <c r="A235" s="21" t="n">
        <v>13</v>
      </c>
      <c r="B235" s="21" t="n">
        <v>6</v>
      </c>
      <c r="C235" s="23" t="s">
        <v>196</v>
      </c>
      <c r="D235" s="21" t="n">
        <f aca="false">D234+1</f>
        <v>401914</v>
      </c>
      <c r="E235" s="24" t="s">
        <v>125</v>
      </c>
    </row>
    <row r="236" customFormat="false" ht="12.75" hidden="false" customHeight="false" outlineLevel="0" collapsed="false">
      <c r="A236" s="21" t="n">
        <v>14</v>
      </c>
      <c r="B236" s="21" t="n">
        <v>6</v>
      </c>
      <c r="C236" s="25" t="s">
        <v>40</v>
      </c>
      <c r="D236" s="21" t="n">
        <f aca="false">D235+1</f>
        <v>401915</v>
      </c>
      <c r="E236" s="23"/>
    </row>
    <row r="237" customFormat="false" ht="12.75" hidden="false" customHeight="false" outlineLevel="0" collapsed="false">
      <c r="A237" s="21" t="n">
        <v>15</v>
      </c>
      <c r="B237" s="21" t="n">
        <v>6</v>
      </c>
      <c r="C237" s="25" t="s">
        <v>40</v>
      </c>
      <c r="D237" s="21" t="n">
        <f aca="false">D236+1</f>
        <v>401916</v>
      </c>
      <c r="E237" s="23"/>
    </row>
    <row r="238" customFormat="false" ht="12.75" hidden="false" customHeight="false" outlineLevel="0" collapsed="false">
      <c r="A238" s="21" t="n">
        <v>16</v>
      </c>
      <c r="B238" s="21" t="n">
        <v>6</v>
      </c>
      <c r="C238" s="25" t="s">
        <v>40</v>
      </c>
      <c r="D238" s="21" t="n">
        <f aca="false">D237+1</f>
        <v>401917</v>
      </c>
      <c r="E238" s="23"/>
    </row>
    <row r="239" customFormat="false" ht="12.75" hidden="false" customHeight="false" outlineLevel="0" collapsed="false">
      <c r="A239" s="21" t="n">
        <v>17</v>
      </c>
      <c r="B239" s="21" t="n">
        <v>6</v>
      </c>
      <c r="C239" s="25" t="s">
        <v>40</v>
      </c>
      <c r="D239" s="21" t="n">
        <f aca="false">D238+1</f>
        <v>401918</v>
      </c>
      <c r="E239" s="23"/>
    </row>
    <row r="240" customFormat="false" ht="12.75" hidden="false" customHeight="false" outlineLevel="0" collapsed="false">
      <c r="A240" s="21" t="n">
        <v>18</v>
      </c>
      <c r="B240" s="21" t="n">
        <v>6</v>
      </c>
      <c r="C240" s="25" t="s">
        <v>40</v>
      </c>
      <c r="D240" s="21" t="n">
        <f aca="false">D239+1</f>
        <v>401919</v>
      </c>
      <c r="E240" s="23"/>
    </row>
    <row r="241" customFormat="false" ht="12.75" hidden="false" customHeight="false" outlineLevel="0" collapsed="false">
      <c r="A241" s="21" t="n">
        <v>19</v>
      </c>
      <c r="B241" s="21" t="n">
        <v>6</v>
      </c>
      <c r="C241" s="25" t="s">
        <v>40</v>
      </c>
      <c r="D241" s="21" t="n">
        <f aca="false">D240+1</f>
        <v>401920</v>
      </c>
      <c r="E241" s="23"/>
    </row>
    <row r="242" customFormat="false" ht="12.75" hidden="false" customHeight="false" outlineLevel="0" collapsed="false">
      <c r="A242" s="21" t="n">
        <v>20</v>
      </c>
      <c r="B242" s="21" t="n">
        <v>6</v>
      </c>
      <c r="C242" s="25" t="s">
        <v>40</v>
      </c>
      <c r="D242" s="21" t="n">
        <f aca="false">D241+1</f>
        <v>401921</v>
      </c>
      <c r="E242" s="23"/>
    </row>
    <row r="243" customFormat="false" ht="12.75" hidden="false" customHeight="false" outlineLevel="0" collapsed="false">
      <c r="A243" s="21" t="n">
        <v>21</v>
      </c>
      <c r="B243" s="21" t="n">
        <v>6</v>
      </c>
      <c r="C243" s="25" t="s">
        <v>40</v>
      </c>
      <c r="D243" s="21" t="n">
        <f aca="false">D242+1</f>
        <v>401922</v>
      </c>
      <c r="E243" s="23"/>
    </row>
    <row r="244" customFormat="false" ht="12.75" hidden="false" customHeight="false" outlineLevel="0" collapsed="false">
      <c r="A244" s="21" t="n">
        <v>22</v>
      </c>
      <c r="B244" s="21" t="n">
        <v>6</v>
      </c>
      <c r="C244" s="25" t="s">
        <v>40</v>
      </c>
      <c r="D244" s="21" t="n">
        <f aca="false">D243+1</f>
        <v>401923</v>
      </c>
      <c r="E244" s="23"/>
    </row>
    <row r="245" customFormat="false" ht="12.75" hidden="false" customHeight="false" outlineLevel="0" collapsed="false">
      <c r="A245" s="21" t="n">
        <v>23</v>
      </c>
      <c r="B245" s="21" t="n">
        <v>6</v>
      </c>
      <c r="C245" s="25" t="s">
        <v>40</v>
      </c>
      <c r="D245" s="21" t="n">
        <f aca="false">D244+1</f>
        <v>401924</v>
      </c>
      <c r="E245" s="23"/>
    </row>
    <row r="246" customFormat="false" ht="12.75" hidden="false" customHeight="false" outlineLevel="0" collapsed="false">
      <c r="A246" s="21" t="n">
        <v>24</v>
      </c>
      <c r="B246" s="21" t="n">
        <v>6</v>
      </c>
      <c r="C246" s="25" t="s">
        <v>40</v>
      </c>
      <c r="D246" s="21" t="n">
        <f aca="false">D245+1</f>
        <v>401925</v>
      </c>
      <c r="E246" s="23"/>
    </row>
    <row r="247" customFormat="false" ht="12.75" hidden="false" customHeight="false" outlineLevel="0" collapsed="false">
      <c r="A247" s="21" t="n">
        <v>25</v>
      </c>
      <c r="B247" s="21" t="n">
        <v>6</v>
      </c>
      <c r="C247" s="25" t="s">
        <v>40</v>
      </c>
      <c r="D247" s="21" t="n">
        <f aca="false">D246+1</f>
        <v>401926</v>
      </c>
      <c r="E247" s="23"/>
    </row>
    <row r="248" customFormat="false" ht="12.75" hidden="false" customHeight="false" outlineLevel="0" collapsed="false">
      <c r="A248" s="21" t="n">
        <v>26</v>
      </c>
      <c r="B248" s="21" t="n">
        <v>6</v>
      </c>
      <c r="C248" s="25" t="s">
        <v>40</v>
      </c>
      <c r="D248" s="21" t="n">
        <f aca="false">D247+1</f>
        <v>401927</v>
      </c>
      <c r="E248" s="23"/>
    </row>
    <row r="249" customFormat="false" ht="12.75" hidden="false" customHeight="false" outlineLevel="0" collapsed="false">
      <c r="A249" s="21" t="n">
        <v>27</v>
      </c>
      <c r="B249" s="21" t="n">
        <v>6</v>
      </c>
      <c r="C249" s="25" t="s">
        <v>40</v>
      </c>
      <c r="D249" s="21" t="n">
        <f aca="false">D248+1</f>
        <v>401928</v>
      </c>
      <c r="E249" s="23"/>
    </row>
    <row r="250" customFormat="false" ht="12.75" hidden="false" customHeight="false" outlineLevel="0" collapsed="false">
      <c r="A250" s="21" t="n">
        <v>28</v>
      </c>
      <c r="B250" s="21" t="n">
        <v>6</v>
      </c>
      <c r="C250" s="25" t="s">
        <v>40</v>
      </c>
      <c r="D250" s="21" t="n">
        <f aca="false">D249+1</f>
        <v>401929</v>
      </c>
      <c r="E250" s="23"/>
    </row>
    <row r="251" customFormat="false" ht="12.75" hidden="false" customHeight="false" outlineLevel="0" collapsed="false">
      <c r="A251" s="21" t="n">
        <v>29</v>
      </c>
      <c r="B251" s="21" t="n">
        <v>6</v>
      </c>
      <c r="C251" s="25" t="s">
        <v>40</v>
      </c>
      <c r="D251" s="21" t="n">
        <f aca="false">D250+1</f>
        <v>401930</v>
      </c>
      <c r="E251" s="23"/>
    </row>
    <row r="252" customFormat="false" ht="12.75" hidden="false" customHeight="false" outlineLevel="0" collapsed="false">
      <c r="A252" s="21" t="n">
        <v>30</v>
      </c>
      <c r="B252" s="21" t="n">
        <v>6</v>
      </c>
      <c r="C252" s="25" t="s">
        <v>40</v>
      </c>
      <c r="D252" s="21" t="n">
        <f aca="false">D251+1</f>
        <v>401931</v>
      </c>
      <c r="E252" s="23"/>
    </row>
    <row r="253" customFormat="false" ht="12.75" hidden="false" customHeight="false" outlineLevel="0" collapsed="false">
      <c r="A253" s="21" t="n">
        <v>31</v>
      </c>
      <c r="B253" s="21" t="n">
        <v>6</v>
      </c>
      <c r="C253" s="25" t="s">
        <v>40</v>
      </c>
      <c r="D253" s="21" t="n">
        <f aca="false">D252+1</f>
        <v>401932</v>
      </c>
      <c r="E253" s="23"/>
    </row>
    <row r="254" customFormat="false" ht="12.75" hidden="false" customHeight="false" outlineLevel="0" collapsed="false">
      <c r="A254" s="21" t="n">
        <v>32</v>
      </c>
      <c r="B254" s="21" t="n">
        <v>6</v>
      </c>
      <c r="C254" s="25" t="s">
        <v>40</v>
      </c>
      <c r="D254" s="21" t="n">
        <f aca="false">D253+1</f>
        <v>401933</v>
      </c>
      <c r="E254" s="23"/>
    </row>
    <row r="255" customFormat="false" ht="12.75" hidden="false" customHeight="false" outlineLevel="0" collapsed="false">
      <c r="A255" s="21" t="n">
        <v>33</v>
      </c>
      <c r="B255" s="21" t="n">
        <v>6</v>
      </c>
      <c r="C255" s="25" t="s">
        <v>40</v>
      </c>
      <c r="D255" s="21" t="n">
        <f aca="false">D254+1</f>
        <v>401934</v>
      </c>
      <c r="E255" s="23"/>
    </row>
    <row r="256" customFormat="false" ht="12.75" hidden="false" customHeight="false" outlineLevel="0" collapsed="false">
      <c r="A256" s="21" t="n">
        <v>34</v>
      </c>
      <c r="B256" s="21" t="n">
        <v>6</v>
      </c>
      <c r="C256" s="25" t="s">
        <v>40</v>
      </c>
      <c r="D256" s="21" t="n">
        <f aca="false">D255+1</f>
        <v>401935</v>
      </c>
      <c r="E256" s="23"/>
    </row>
    <row r="257" customFormat="false" ht="12.75" hidden="false" customHeight="false" outlineLevel="0" collapsed="false">
      <c r="A257" s="21" t="n">
        <v>35</v>
      </c>
      <c r="B257" s="21" t="n">
        <v>6</v>
      </c>
      <c r="C257" s="25" t="s">
        <v>40</v>
      </c>
      <c r="D257" s="21" t="n">
        <f aca="false">D256+1</f>
        <v>401936</v>
      </c>
      <c r="E257" s="23"/>
    </row>
    <row r="258" customFormat="false" ht="12.75" hidden="false" customHeight="false" outlineLevel="0" collapsed="false">
      <c r="A258" s="21" t="n">
        <v>36</v>
      </c>
      <c r="B258" s="21" t="n">
        <v>6</v>
      </c>
      <c r="C258" s="25" t="s">
        <v>40</v>
      </c>
      <c r="D258" s="21" t="n">
        <f aca="false">D257+1</f>
        <v>401937</v>
      </c>
      <c r="E258" s="23"/>
    </row>
    <row r="259" customFormat="false" ht="12.75" hidden="false" customHeight="false" outlineLevel="0" collapsed="false">
      <c r="A259" s="21" t="n">
        <v>37</v>
      </c>
      <c r="B259" s="21" t="n">
        <v>6</v>
      </c>
      <c r="C259" s="25" t="s">
        <v>40</v>
      </c>
      <c r="D259" s="21" t="n">
        <f aca="false">D258+1</f>
        <v>401938</v>
      </c>
      <c r="E259" s="23"/>
    </row>
    <row r="262" customFormat="false" ht="12.75" hidden="false" customHeight="false" outlineLevel="0" collapsed="false">
      <c r="A262" s="17" t="s">
        <v>240</v>
      </c>
      <c r="B262" s="17"/>
      <c r="C262" s="18"/>
      <c r="D262" s="18"/>
      <c r="E262" s="18"/>
    </row>
    <row r="263" customFormat="false" ht="12.75" hidden="false" customHeight="false" outlineLevel="0" collapsed="false">
      <c r="A263" s="18"/>
      <c r="B263" s="18"/>
      <c r="C263" s="18"/>
      <c r="D263" s="18"/>
      <c r="E263" s="18"/>
    </row>
    <row r="264" customFormat="false" ht="12.75" hidden="false" customHeight="false" outlineLevel="0" collapsed="false">
      <c r="A264" s="19" t="s">
        <v>30</v>
      </c>
      <c r="B264" s="19" t="s">
        <v>122</v>
      </c>
      <c r="C264" s="19" t="s">
        <v>0</v>
      </c>
      <c r="D264" s="19" t="s">
        <v>31</v>
      </c>
      <c r="E264" s="20" t="s">
        <v>32</v>
      </c>
    </row>
    <row r="265" customFormat="false" ht="12.75" hidden="false" customHeight="false" outlineLevel="0" collapsed="false">
      <c r="A265" s="21" t="n">
        <v>0</v>
      </c>
      <c r="B265" s="21" t="n">
        <v>7</v>
      </c>
      <c r="C265" s="21" t="s">
        <v>187</v>
      </c>
      <c r="D265" s="21" t="n">
        <f aca="false">PTQMEMORY!$C$42</f>
        <v>402101</v>
      </c>
      <c r="E265" s="22"/>
    </row>
    <row r="266" customFormat="false" ht="12.75" hidden="false" customHeight="false" outlineLevel="0" collapsed="false">
      <c r="A266" s="21" t="n">
        <v>1</v>
      </c>
      <c r="B266" s="21" t="n">
        <v>7</v>
      </c>
      <c r="C266" s="23" t="s">
        <v>188</v>
      </c>
      <c r="D266" s="21" t="n">
        <f aca="false">D265+1</f>
        <v>402102</v>
      </c>
      <c r="E266" s="24"/>
    </row>
    <row r="267" customFormat="false" ht="12.75" hidden="false" customHeight="false" outlineLevel="0" collapsed="false">
      <c r="A267" s="21" t="n">
        <v>2</v>
      </c>
      <c r="B267" s="21" t="n">
        <v>7</v>
      </c>
      <c r="C267" s="23" t="s">
        <v>189</v>
      </c>
      <c r="D267" s="21" t="n">
        <f aca="false">D266+1</f>
        <v>402103</v>
      </c>
      <c r="E267" s="24" t="s">
        <v>190</v>
      </c>
    </row>
    <row r="268" customFormat="false" ht="12.75" hidden="false" customHeight="false" outlineLevel="0" collapsed="false">
      <c r="A268" s="21" t="n">
        <v>3</v>
      </c>
      <c r="B268" s="21" t="n">
        <v>7</v>
      </c>
      <c r="C268" s="27" t="s">
        <v>40</v>
      </c>
      <c r="D268" s="21" t="n">
        <f aca="false">D267+1</f>
        <v>402104</v>
      </c>
      <c r="E268" s="24"/>
    </row>
    <row r="269" customFormat="false" ht="12.75" hidden="false" customHeight="false" outlineLevel="0" collapsed="false">
      <c r="A269" s="21" t="n">
        <v>4</v>
      </c>
      <c r="B269" s="21" t="n">
        <v>7</v>
      </c>
      <c r="C269" s="23" t="s">
        <v>191</v>
      </c>
      <c r="D269" s="21" t="n">
        <f aca="false">D268+1</f>
        <v>402105</v>
      </c>
      <c r="E269" s="24" t="s">
        <v>192</v>
      </c>
    </row>
    <row r="270" customFormat="false" ht="12.75" hidden="false" customHeight="false" outlineLevel="0" collapsed="false">
      <c r="A270" s="21" t="n">
        <v>5</v>
      </c>
      <c r="B270" s="21" t="n">
        <v>7</v>
      </c>
      <c r="C270" s="23" t="s">
        <v>191</v>
      </c>
      <c r="D270" s="21" t="n">
        <f aca="false">D269+1</f>
        <v>402106</v>
      </c>
      <c r="E270" s="24" t="s">
        <v>192</v>
      </c>
    </row>
    <row r="271" customFormat="false" ht="12.75" hidden="false" customHeight="false" outlineLevel="0" collapsed="false">
      <c r="A271" s="21" t="n">
        <v>6</v>
      </c>
      <c r="B271" s="21" t="n">
        <v>7</v>
      </c>
      <c r="C271" s="23" t="s">
        <v>193</v>
      </c>
      <c r="D271" s="21" t="n">
        <f aca="false">D270+1</f>
        <v>402107</v>
      </c>
      <c r="E271" s="24" t="s">
        <v>125</v>
      </c>
    </row>
    <row r="272" customFormat="false" ht="12.75" hidden="false" customHeight="false" outlineLevel="0" collapsed="false">
      <c r="A272" s="21" t="n">
        <v>7</v>
      </c>
      <c r="B272" s="21" t="n">
        <v>7</v>
      </c>
      <c r="C272" s="23" t="s">
        <v>193</v>
      </c>
      <c r="D272" s="21" t="n">
        <f aca="false">D271+1</f>
        <v>402108</v>
      </c>
      <c r="E272" s="24" t="s">
        <v>125</v>
      </c>
    </row>
    <row r="273" customFormat="false" ht="12.75" hidden="false" customHeight="false" outlineLevel="0" collapsed="false">
      <c r="A273" s="21" t="n">
        <v>8</v>
      </c>
      <c r="B273" s="21" t="n">
        <v>7</v>
      </c>
      <c r="C273" s="23" t="s">
        <v>194</v>
      </c>
      <c r="D273" s="21" t="n">
        <f aca="false">D272+1</f>
        <v>402109</v>
      </c>
      <c r="E273" s="24" t="s">
        <v>125</v>
      </c>
    </row>
    <row r="274" customFormat="false" ht="12.75" hidden="false" customHeight="false" outlineLevel="0" collapsed="false">
      <c r="A274" s="21" t="n">
        <v>9</v>
      </c>
      <c r="B274" s="21" t="n">
        <v>7</v>
      </c>
      <c r="C274" s="23" t="s">
        <v>194</v>
      </c>
      <c r="D274" s="21" t="n">
        <f aca="false">D273+1</f>
        <v>402110</v>
      </c>
      <c r="E274" s="24" t="s">
        <v>125</v>
      </c>
    </row>
    <row r="275" customFormat="false" ht="12.75" hidden="false" customHeight="false" outlineLevel="0" collapsed="false">
      <c r="A275" s="21" t="n">
        <v>10</v>
      </c>
      <c r="B275" s="21" t="n">
        <v>7</v>
      </c>
      <c r="C275" s="23" t="s">
        <v>195</v>
      </c>
      <c r="D275" s="21" t="n">
        <f aca="false">D274+1</f>
        <v>402111</v>
      </c>
      <c r="E275" s="24" t="s">
        <v>125</v>
      </c>
    </row>
    <row r="276" customFormat="false" ht="12.75" hidden="false" customHeight="false" outlineLevel="0" collapsed="false">
      <c r="A276" s="21" t="n">
        <v>11</v>
      </c>
      <c r="B276" s="21" t="n">
        <v>7</v>
      </c>
      <c r="C276" s="23" t="s">
        <v>195</v>
      </c>
      <c r="D276" s="21" t="n">
        <f aca="false">D275+1</f>
        <v>402112</v>
      </c>
      <c r="E276" s="24" t="s">
        <v>125</v>
      </c>
    </row>
    <row r="277" customFormat="false" ht="12.75" hidden="false" customHeight="false" outlineLevel="0" collapsed="false">
      <c r="A277" s="21" t="n">
        <v>12</v>
      </c>
      <c r="B277" s="21" t="n">
        <v>7</v>
      </c>
      <c r="C277" s="23" t="s">
        <v>196</v>
      </c>
      <c r="D277" s="21" t="n">
        <f aca="false">D276+1</f>
        <v>402113</v>
      </c>
      <c r="E277" s="24" t="s">
        <v>125</v>
      </c>
    </row>
    <row r="278" customFormat="false" ht="12.75" hidden="false" customHeight="false" outlineLevel="0" collapsed="false">
      <c r="A278" s="21" t="n">
        <v>13</v>
      </c>
      <c r="B278" s="21" t="n">
        <v>7</v>
      </c>
      <c r="C278" s="23" t="s">
        <v>196</v>
      </c>
      <c r="D278" s="21" t="n">
        <f aca="false">D277+1</f>
        <v>402114</v>
      </c>
      <c r="E278" s="24" t="s">
        <v>125</v>
      </c>
    </row>
    <row r="279" customFormat="false" ht="12.75" hidden="false" customHeight="false" outlineLevel="0" collapsed="false">
      <c r="A279" s="21" t="n">
        <v>14</v>
      </c>
      <c r="B279" s="21" t="n">
        <v>7</v>
      </c>
      <c r="C279" s="25" t="s">
        <v>40</v>
      </c>
      <c r="D279" s="21" t="n">
        <f aca="false">D278+1</f>
        <v>402115</v>
      </c>
      <c r="E279" s="23"/>
    </row>
    <row r="280" customFormat="false" ht="12.75" hidden="false" customHeight="false" outlineLevel="0" collapsed="false">
      <c r="A280" s="21" t="n">
        <v>15</v>
      </c>
      <c r="B280" s="21" t="n">
        <v>7</v>
      </c>
      <c r="C280" s="25" t="s">
        <v>40</v>
      </c>
      <c r="D280" s="21" t="n">
        <f aca="false">D279+1</f>
        <v>402116</v>
      </c>
      <c r="E280" s="23"/>
    </row>
    <row r="281" customFormat="false" ht="12.75" hidden="false" customHeight="false" outlineLevel="0" collapsed="false">
      <c r="A281" s="21" t="n">
        <v>16</v>
      </c>
      <c r="B281" s="21" t="n">
        <v>7</v>
      </c>
      <c r="C281" s="25" t="s">
        <v>40</v>
      </c>
      <c r="D281" s="21" t="n">
        <f aca="false">D280+1</f>
        <v>402117</v>
      </c>
      <c r="E281" s="23"/>
    </row>
    <row r="282" customFormat="false" ht="12.75" hidden="false" customHeight="false" outlineLevel="0" collapsed="false">
      <c r="A282" s="21" t="n">
        <v>17</v>
      </c>
      <c r="B282" s="21" t="n">
        <v>7</v>
      </c>
      <c r="C282" s="25" t="s">
        <v>40</v>
      </c>
      <c r="D282" s="21" t="n">
        <f aca="false">D281+1</f>
        <v>402118</v>
      </c>
      <c r="E282" s="23"/>
    </row>
    <row r="283" customFormat="false" ht="12.75" hidden="false" customHeight="false" outlineLevel="0" collapsed="false">
      <c r="A283" s="21" t="n">
        <v>18</v>
      </c>
      <c r="B283" s="21" t="n">
        <v>7</v>
      </c>
      <c r="C283" s="25" t="s">
        <v>40</v>
      </c>
      <c r="D283" s="21" t="n">
        <f aca="false">D282+1</f>
        <v>402119</v>
      </c>
      <c r="E283" s="23"/>
    </row>
    <row r="284" customFormat="false" ht="12.75" hidden="false" customHeight="false" outlineLevel="0" collapsed="false">
      <c r="A284" s="21" t="n">
        <v>19</v>
      </c>
      <c r="B284" s="21" t="n">
        <v>7</v>
      </c>
      <c r="C284" s="25" t="s">
        <v>40</v>
      </c>
      <c r="D284" s="21" t="n">
        <f aca="false">D283+1</f>
        <v>402120</v>
      </c>
      <c r="E284" s="23"/>
    </row>
    <row r="285" customFormat="false" ht="12.75" hidden="false" customHeight="false" outlineLevel="0" collapsed="false">
      <c r="A285" s="21" t="n">
        <v>20</v>
      </c>
      <c r="B285" s="21" t="n">
        <v>7</v>
      </c>
      <c r="C285" s="25" t="s">
        <v>40</v>
      </c>
      <c r="D285" s="21" t="n">
        <f aca="false">D284+1</f>
        <v>402121</v>
      </c>
      <c r="E285" s="23"/>
    </row>
    <row r="286" customFormat="false" ht="12.75" hidden="false" customHeight="false" outlineLevel="0" collapsed="false">
      <c r="A286" s="21" t="n">
        <v>21</v>
      </c>
      <c r="B286" s="21" t="n">
        <v>7</v>
      </c>
      <c r="C286" s="25" t="s">
        <v>40</v>
      </c>
      <c r="D286" s="21" t="n">
        <f aca="false">D285+1</f>
        <v>402122</v>
      </c>
      <c r="E286" s="23"/>
    </row>
    <row r="287" customFormat="false" ht="12.75" hidden="false" customHeight="false" outlineLevel="0" collapsed="false">
      <c r="A287" s="21" t="n">
        <v>22</v>
      </c>
      <c r="B287" s="21" t="n">
        <v>7</v>
      </c>
      <c r="C287" s="25" t="s">
        <v>40</v>
      </c>
      <c r="D287" s="21" t="n">
        <f aca="false">D286+1</f>
        <v>402123</v>
      </c>
      <c r="E287" s="23"/>
    </row>
    <row r="288" customFormat="false" ht="12.75" hidden="false" customHeight="false" outlineLevel="0" collapsed="false">
      <c r="A288" s="21" t="n">
        <v>23</v>
      </c>
      <c r="B288" s="21" t="n">
        <v>7</v>
      </c>
      <c r="C288" s="25" t="s">
        <v>40</v>
      </c>
      <c r="D288" s="21" t="n">
        <f aca="false">D287+1</f>
        <v>402124</v>
      </c>
      <c r="E288" s="23"/>
    </row>
    <row r="289" customFormat="false" ht="12.75" hidden="false" customHeight="false" outlineLevel="0" collapsed="false">
      <c r="A289" s="21" t="n">
        <v>24</v>
      </c>
      <c r="B289" s="21" t="n">
        <v>7</v>
      </c>
      <c r="C289" s="25" t="s">
        <v>40</v>
      </c>
      <c r="D289" s="21" t="n">
        <f aca="false">D288+1</f>
        <v>402125</v>
      </c>
      <c r="E289" s="23"/>
    </row>
    <row r="290" customFormat="false" ht="12.75" hidden="false" customHeight="false" outlineLevel="0" collapsed="false">
      <c r="A290" s="21" t="n">
        <v>25</v>
      </c>
      <c r="B290" s="21" t="n">
        <v>7</v>
      </c>
      <c r="C290" s="25" t="s">
        <v>40</v>
      </c>
      <c r="D290" s="21" t="n">
        <f aca="false">D289+1</f>
        <v>402126</v>
      </c>
      <c r="E290" s="23"/>
    </row>
    <row r="291" customFormat="false" ht="12.75" hidden="false" customHeight="false" outlineLevel="0" collapsed="false">
      <c r="A291" s="21" t="n">
        <v>26</v>
      </c>
      <c r="B291" s="21" t="n">
        <v>7</v>
      </c>
      <c r="C291" s="25" t="s">
        <v>40</v>
      </c>
      <c r="D291" s="21" t="n">
        <f aca="false">D290+1</f>
        <v>402127</v>
      </c>
      <c r="E291" s="23"/>
    </row>
    <row r="292" customFormat="false" ht="12.75" hidden="false" customHeight="false" outlineLevel="0" collapsed="false">
      <c r="A292" s="21" t="n">
        <v>27</v>
      </c>
      <c r="B292" s="21" t="n">
        <v>7</v>
      </c>
      <c r="C292" s="25" t="s">
        <v>40</v>
      </c>
      <c r="D292" s="21" t="n">
        <f aca="false">D291+1</f>
        <v>402128</v>
      </c>
      <c r="E292" s="23"/>
    </row>
    <row r="293" customFormat="false" ht="12.75" hidden="false" customHeight="false" outlineLevel="0" collapsed="false">
      <c r="A293" s="21" t="n">
        <v>28</v>
      </c>
      <c r="B293" s="21" t="n">
        <v>7</v>
      </c>
      <c r="C293" s="25" t="s">
        <v>40</v>
      </c>
      <c r="D293" s="21" t="n">
        <f aca="false">D292+1</f>
        <v>402129</v>
      </c>
      <c r="E293" s="23"/>
    </row>
    <row r="294" customFormat="false" ht="12.75" hidden="false" customHeight="false" outlineLevel="0" collapsed="false">
      <c r="A294" s="21" t="n">
        <v>29</v>
      </c>
      <c r="B294" s="21" t="n">
        <v>7</v>
      </c>
      <c r="C294" s="25" t="s">
        <v>40</v>
      </c>
      <c r="D294" s="21" t="n">
        <f aca="false">D293+1</f>
        <v>402130</v>
      </c>
      <c r="E294" s="23"/>
    </row>
    <row r="295" customFormat="false" ht="12.75" hidden="false" customHeight="false" outlineLevel="0" collapsed="false">
      <c r="A295" s="21" t="n">
        <v>30</v>
      </c>
      <c r="B295" s="21" t="n">
        <v>7</v>
      </c>
      <c r="C295" s="25" t="s">
        <v>40</v>
      </c>
      <c r="D295" s="21" t="n">
        <f aca="false">D294+1</f>
        <v>402131</v>
      </c>
      <c r="E295" s="23"/>
    </row>
    <row r="296" customFormat="false" ht="12.75" hidden="false" customHeight="false" outlineLevel="0" collapsed="false">
      <c r="A296" s="21" t="n">
        <v>31</v>
      </c>
      <c r="B296" s="21" t="n">
        <v>7</v>
      </c>
      <c r="C296" s="25" t="s">
        <v>40</v>
      </c>
      <c r="D296" s="21" t="n">
        <f aca="false">D295+1</f>
        <v>402132</v>
      </c>
      <c r="E296" s="23"/>
    </row>
    <row r="297" customFormat="false" ht="12.75" hidden="false" customHeight="false" outlineLevel="0" collapsed="false">
      <c r="A297" s="21" t="n">
        <v>32</v>
      </c>
      <c r="B297" s="21" t="n">
        <v>7</v>
      </c>
      <c r="C297" s="25" t="s">
        <v>40</v>
      </c>
      <c r="D297" s="21" t="n">
        <f aca="false">D296+1</f>
        <v>402133</v>
      </c>
      <c r="E297" s="23"/>
    </row>
    <row r="298" customFormat="false" ht="12.75" hidden="false" customHeight="false" outlineLevel="0" collapsed="false">
      <c r="A298" s="21" t="n">
        <v>33</v>
      </c>
      <c r="B298" s="21" t="n">
        <v>7</v>
      </c>
      <c r="C298" s="25" t="s">
        <v>40</v>
      </c>
      <c r="D298" s="21" t="n">
        <f aca="false">D297+1</f>
        <v>402134</v>
      </c>
      <c r="E298" s="23"/>
    </row>
    <row r="299" customFormat="false" ht="12.75" hidden="false" customHeight="false" outlineLevel="0" collapsed="false">
      <c r="A299" s="21" t="n">
        <v>34</v>
      </c>
      <c r="B299" s="21" t="n">
        <v>7</v>
      </c>
      <c r="C299" s="25" t="s">
        <v>40</v>
      </c>
      <c r="D299" s="21" t="n">
        <f aca="false">D298+1</f>
        <v>402135</v>
      </c>
      <c r="E299" s="23"/>
    </row>
    <row r="300" customFormat="false" ht="12.75" hidden="false" customHeight="false" outlineLevel="0" collapsed="false">
      <c r="A300" s="21" t="n">
        <v>35</v>
      </c>
      <c r="B300" s="21" t="n">
        <v>7</v>
      </c>
      <c r="C300" s="25" t="s">
        <v>40</v>
      </c>
      <c r="D300" s="21" t="n">
        <f aca="false">D299+1</f>
        <v>402136</v>
      </c>
      <c r="E300" s="23"/>
    </row>
    <row r="301" customFormat="false" ht="12.75" hidden="false" customHeight="false" outlineLevel="0" collapsed="false">
      <c r="A301" s="21" t="n">
        <v>36</v>
      </c>
      <c r="B301" s="21" t="n">
        <v>7</v>
      </c>
      <c r="C301" s="25" t="s">
        <v>40</v>
      </c>
      <c r="D301" s="21" t="n">
        <f aca="false">D300+1</f>
        <v>402137</v>
      </c>
      <c r="E301" s="23"/>
    </row>
    <row r="302" customFormat="false" ht="12.75" hidden="false" customHeight="false" outlineLevel="0" collapsed="false">
      <c r="A302" s="21" t="n">
        <v>37</v>
      </c>
      <c r="B302" s="21" t="n">
        <v>7</v>
      </c>
      <c r="C302" s="25" t="s">
        <v>40</v>
      </c>
      <c r="D302" s="21" t="n">
        <f aca="false">D301+1</f>
        <v>402138</v>
      </c>
      <c r="E302" s="23"/>
    </row>
    <row r="305" customFormat="false" ht="12.75" hidden="false" customHeight="false" outlineLevel="0" collapsed="false">
      <c r="A305" s="17" t="s">
        <v>241</v>
      </c>
      <c r="B305" s="17"/>
      <c r="C305" s="18"/>
      <c r="D305" s="18"/>
      <c r="E305" s="18"/>
    </row>
    <row r="306" customFormat="false" ht="12.75" hidden="false" customHeight="false" outlineLevel="0" collapsed="false">
      <c r="A306" s="18"/>
      <c r="B306" s="18"/>
      <c r="C306" s="18"/>
      <c r="D306" s="18"/>
      <c r="E306" s="18"/>
    </row>
    <row r="307" customFormat="false" ht="12.75" hidden="false" customHeight="false" outlineLevel="0" collapsed="false">
      <c r="A307" s="19" t="s">
        <v>30</v>
      </c>
      <c r="B307" s="19" t="s">
        <v>122</v>
      </c>
      <c r="C307" s="19" t="s">
        <v>0</v>
      </c>
      <c r="D307" s="19" t="s">
        <v>31</v>
      </c>
      <c r="E307" s="20" t="s">
        <v>32</v>
      </c>
    </row>
    <row r="308" customFormat="false" ht="12.75" hidden="false" customHeight="false" outlineLevel="0" collapsed="false">
      <c r="A308" s="21" t="n">
        <v>0</v>
      </c>
      <c r="B308" s="21" t="n">
        <v>8</v>
      </c>
      <c r="C308" s="21" t="s">
        <v>187</v>
      </c>
      <c r="D308" s="21" t="n">
        <f aca="false">PTQMEMORY!$C$47</f>
        <v>402301</v>
      </c>
      <c r="E308" s="22"/>
    </row>
    <row r="309" customFormat="false" ht="12.75" hidden="false" customHeight="false" outlineLevel="0" collapsed="false">
      <c r="A309" s="21" t="n">
        <v>1</v>
      </c>
      <c r="B309" s="21" t="n">
        <v>8</v>
      </c>
      <c r="C309" s="23" t="s">
        <v>188</v>
      </c>
      <c r="D309" s="21" t="n">
        <f aca="false">D308+1</f>
        <v>402302</v>
      </c>
      <c r="E309" s="24"/>
    </row>
    <row r="310" customFormat="false" ht="12.75" hidden="false" customHeight="false" outlineLevel="0" collapsed="false">
      <c r="A310" s="21" t="n">
        <v>2</v>
      </c>
      <c r="B310" s="21" t="n">
        <v>8</v>
      </c>
      <c r="C310" s="23" t="s">
        <v>189</v>
      </c>
      <c r="D310" s="21" t="n">
        <f aca="false">D309+1</f>
        <v>402303</v>
      </c>
      <c r="E310" s="24" t="s">
        <v>190</v>
      </c>
    </row>
    <row r="311" customFormat="false" ht="12.75" hidden="false" customHeight="false" outlineLevel="0" collapsed="false">
      <c r="A311" s="21" t="n">
        <v>3</v>
      </c>
      <c r="B311" s="21" t="n">
        <v>8</v>
      </c>
      <c r="C311" s="27" t="s">
        <v>40</v>
      </c>
      <c r="D311" s="21" t="n">
        <f aca="false">D310+1</f>
        <v>402304</v>
      </c>
      <c r="E311" s="24"/>
    </row>
    <row r="312" customFormat="false" ht="12.75" hidden="false" customHeight="false" outlineLevel="0" collapsed="false">
      <c r="A312" s="21" t="n">
        <v>4</v>
      </c>
      <c r="B312" s="21" t="n">
        <v>8</v>
      </c>
      <c r="C312" s="23" t="s">
        <v>191</v>
      </c>
      <c r="D312" s="21" t="n">
        <f aca="false">D311+1</f>
        <v>402305</v>
      </c>
      <c r="E312" s="24" t="s">
        <v>192</v>
      </c>
    </row>
    <row r="313" customFormat="false" ht="12.75" hidden="false" customHeight="false" outlineLevel="0" collapsed="false">
      <c r="A313" s="21" t="n">
        <v>5</v>
      </c>
      <c r="B313" s="21" t="n">
        <v>8</v>
      </c>
      <c r="C313" s="23" t="s">
        <v>191</v>
      </c>
      <c r="D313" s="21" t="n">
        <f aca="false">D312+1</f>
        <v>402306</v>
      </c>
      <c r="E313" s="24" t="s">
        <v>192</v>
      </c>
    </row>
    <row r="314" customFormat="false" ht="12.75" hidden="false" customHeight="false" outlineLevel="0" collapsed="false">
      <c r="A314" s="21" t="n">
        <v>6</v>
      </c>
      <c r="B314" s="21" t="n">
        <v>8</v>
      </c>
      <c r="C314" s="23" t="s">
        <v>193</v>
      </c>
      <c r="D314" s="21" t="n">
        <f aca="false">D313+1</f>
        <v>402307</v>
      </c>
      <c r="E314" s="24" t="s">
        <v>125</v>
      </c>
    </row>
    <row r="315" customFormat="false" ht="12.75" hidden="false" customHeight="false" outlineLevel="0" collapsed="false">
      <c r="A315" s="21" t="n">
        <v>7</v>
      </c>
      <c r="B315" s="21" t="n">
        <v>8</v>
      </c>
      <c r="C315" s="23" t="s">
        <v>193</v>
      </c>
      <c r="D315" s="21" t="n">
        <f aca="false">D314+1</f>
        <v>402308</v>
      </c>
      <c r="E315" s="24" t="s">
        <v>125</v>
      </c>
    </row>
    <row r="316" customFormat="false" ht="12.75" hidden="false" customHeight="false" outlineLevel="0" collapsed="false">
      <c r="A316" s="21" t="n">
        <v>8</v>
      </c>
      <c r="B316" s="21" t="n">
        <v>8</v>
      </c>
      <c r="C316" s="23" t="s">
        <v>194</v>
      </c>
      <c r="D316" s="21" t="n">
        <f aca="false">D315+1</f>
        <v>402309</v>
      </c>
      <c r="E316" s="24" t="s">
        <v>125</v>
      </c>
    </row>
    <row r="317" customFormat="false" ht="12.75" hidden="false" customHeight="false" outlineLevel="0" collapsed="false">
      <c r="A317" s="21" t="n">
        <v>9</v>
      </c>
      <c r="B317" s="21" t="n">
        <v>8</v>
      </c>
      <c r="C317" s="23" t="s">
        <v>194</v>
      </c>
      <c r="D317" s="21" t="n">
        <f aca="false">D316+1</f>
        <v>402310</v>
      </c>
      <c r="E317" s="24" t="s">
        <v>125</v>
      </c>
    </row>
    <row r="318" customFormat="false" ht="12.75" hidden="false" customHeight="false" outlineLevel="0" collapsed="false">
      <c r="A318" s="21" t="n">
        <v>10</v>
      </c>
      <c r="B318" s="21" t="n">
        <v>8</v>
      </c>
      <c r="C318" s="23" t="s">
        <v>195</v>
      </c>
      <c r="D318" s="21" t="n">
        <f aca="false">D317+1</f>
        <v>402311</v>
      </c>
      <c r="E318" s="24" t="s">
        <v>125</v>
      </c>
    </row>
    <row r="319" customFormat="false" ht="12.75" hidden="false" customHeight="false" outlineLevel="0" collapsed="false">
      <c r="A319" s="21" t="n">
        <v>11</v>
      </c>
      <c r="B319" s="21" t="n">
        <v>8</v>
      </c>
      <c r="C319" s="23" t="s">
        <v>195</v>
      </c>
      <c r="D319" s="21" t="n">
        <f aca="false">D318+1</f>
        <v>402312</v>
      </c>
      <c r="E319" s="24" t="s">
        <v>125</v>
      </c>
    </row>
    <row r="320" customFormat="false" ht="12.75" hidden="false" customHeight="false" outlineLevel="0" collapsed="false">
      <c r="A320" s="21" t="n">
        <v>12</v>
      </c>
      <c r="B320" s="21" t="n">
        <v>8</v>
      </c>
      <c r="C320" s="23" t="s">
        <v>196</v>
      </c>
      <c r="D320" s="21" t="n">
        <f aca="false">D319+1</f>
        <v>402313</v>
      </c>
      <c r="E320" s="24" t="s">
        <v>125</v>
      </c>
    </row>
    <row r="321" customFormat="false" ht="12.75" hidden="false" customHeight="false" outlineLevel="0" collapsed="false">
      <c r="A321" s="21" t="n">
        <v>13</v>
      </c>
      <c r="B321" s="21" t="n">
        <v>8</v>
      </c>
      <c r="C321" s="23" t="s">
        <v>196</v>
      </c>
      <c r="D321" s="21" t="n">
        <f aca="false">D320+1</f>
        <v>402314</v>
      </c>
      <c r="E321" s="24" t="s">
        <v>125</v>
      </c>
    </row>
    <row r="322" customFormat="false" ht="12.75" hidden="false" customHeight="false" outlineLevel="0" collapsed="false">
      <c r="A322" s="21" t="n">
        <v>14</v>
      </c>
      <c r="B322" s="21" t="n">
        <v>8</v>
      </c>
      <c r="C322" s="25" t="s">
        <v>40</v>
      </c>
      <c r="D322" s="21" t="n">
        <f aca="false">D321+1</f>
        <v>402315</v>
      </c>
      <c r="E322" s="23"/>
    </row>
    <row r="323" customFormat="false" ht="12.75" hidden="false" customHeight="false" outlineLevel="0" collapsed="false">
      <c r="A323" s="21" t="n">
        <v>15</v>
      </c>
      <c r="B323" s="21" t="n">
        <v>8</v>
      </c>
      <c r="C323" s="25" t="s">
        <v>40</v>
      </c>
      <c r="D323" s="21" t="n">
        <f aca="false">D322+1</f>
        <v>402316</v>
      </c>
      <c r="E323" s="23"/>
    </row>
    <row r="324" customFormat="false" ht="12.75" hidden="false" customHeight="false" outlineLevel="0" collapsed="false">
      <c r="A324" s="21" t="n">
        <v>16</v>
      </c>
      <c r="B324" s="21" t="n">
        <v>8</v>
      </c>
      <c r="C324" s="25" t="s">
        <v>40</v>
      </c>
      <c r="D324" s="21" t="n">
        <f aca="false">D323+1</f>
        <v>402317</v>
      </c>
      <c r="E324" s="23"/>
    </row>
    <row r="325" customFormat="false" ht="12.75" hidden="false" customHeight="false" outlineLevel="0" collapsed="false">
      <c r="A325" s="21" t="n">
        <v>17</v>
      </c>
      <c r="B325" s="21" t="n">
        <v>8</v>
      </c>
      <c r="C325" s="25" t="s">
        <v>40</v>
      </c>
      <c r="D325" s="21" t="n">
        <f aca="false">D324+1</f>
        <v>402318</v>
      </c>
      <c r="E325" s="23"/>
    </row>
    <row r="326" customFormat="false" ht="12.75" hidden="false" customHeight="false" outlineLevel="0" collapsed="false">
      <c r="A326" s="21" t="n">
        <v>18</v>
      </c>
      <c r="B326" s="21" t="n">
        <v>8</v>
      </c>
      <c r="C326" s="25" t="s">
        <v>40</v>
      </c>
      <c r="D326" s="21" t="n">
        <f aca="false">D325+1</f>
        <v>402319</v>
      </c>
      <c r="E326" s="23"/>
    </row>
    <row r="327" customFormat="false" ht="12.75" hidden="false" customHeight="false" outlineLevel="0" collapsed="false">
      <c r="A327" s="21" t="n">
        <v>19</v>
      </c>
      <c r="B327" s="21" t="n">
        <v>8</v>
      </c>
      <c r="C327" s="25" t="s">
        <v>40</v>
      </c>
      <c r="D327" s="21" t="n">
        <f aca="false">D326+1</f>
        <v>402320</v>
      </c>
      <c r="E327" s="23"/>
    </row>
    <row r="328" customFormat="false" ht="12.75" hidden="false" customHeight="false" outlineLevel="0" collapsed="false">
      <c r="A328" s="21" t="n">
        <v>20</v>
      </c>
      <c r="B328" s="21" t="n">
        <v>8</v>
      </c>
      <c r="C328" s="25" t="s">
        <v>40</v>
      </c>
      <c r="D328" s="21" t="n">
        <f aca="false">D327+1</f>
        <v>402321</v>
      </c>
      <c r="E328" s="23"/>
    </row>
    <row r="329" customFormat="false" ht="12.75" hidden="false" customHeight="false" outlineLevel="0" collapsed="false">
      <c r="A329" s="21" t="n">
        <v>21</v>
      </c>
      <c r="B329" s="21" t="n">
        <v>8</v>
      </c>
      <c r="C329" s="25" t="s">
        <v>40</v>
      </c>
      <c r="D329" s="21" t="n">
        <f aca="false">D328+1</f>
        <v>402322</v>
      </c>
      <c r="E329" s="23"/>
    </row>
    <row r="330" customFormat="false" ht="12.75" hidden="false" customHeight="false" outlineLevel="0" collapsed="false">
      <c r="A330" s="21" t="n">
        <v>22</v>
      </c>
      <c r="B330" s="21" t="n">
        <v>8</v>
      </c>
      <c r="C330" s="25" t="s">
        <v>40</v>
      </c>
      <c r="D330" s="21" t="n">
        <f aca="false">D329+1</f>
        <v>402323</v>
      </c>
      <c r="E330" s="23"/>
    </row>
    <row r="331" customFormat="false" ht="12.75" hidden="false" customHeight="false" outlineLevel="0" collapsed="false">
      <c r="A331" s="21" t="n">
        <v>23</v>
      </c>
      <c r="B331" s="21" t="n">
        <v>8</v>
      </c>
      <c r="C331" s="25" t="s">
        <v>40</v>
      </c>
      <c r="D331" s="21" t="n">
        <f aca="false">D330+1</f>
        <v>402324</v>
      </c>
      <c r="E331" s="23"/>
    </row>
    <row r="332" customFormat="false" ht="12.75" hidden="false" customHeight="false" outlineLevel="0" collapsed="false">
      <c r="A332" s="21" t="n">
        <v>24</v>
      </c>
      <c r="B332" s="21" t="n">
        <v>8</v>
      </c>
      <c r="C332" s="25" t="s">
        <v>40</v>
      </c>
      <c r="D332" s="21" t="n">
        <f aca="false">D331+1</f>
        <v>402325</v>
      </c>
      <c r="E332" s="23"/>
    </row>
    <row r="333" customFormat="false" ht="12.75" hidden="false" customHeight="false" outlineLevel="0" collapsed="false">
      <c r="A333" s="21" t="n">
        <v>25</v>
      </c>
      <c r="B333" s="21" t="n">
        <v>8</v>
      </c>
      <c r="C333" s="25" t="s">
        <v>40</v>
      </c>
      <c r="D333" s="21" t="n">
        <f aca="false">D332+1</f>
        <v>402326</v>
      </c>
      <c r="E333" s="23"/>
    </row>
    <row r="334" customFormat="false" ht="12.75" hidden="false" customHeight="false" outlineLevel="0" collapsed="false">
      <c r="A334" s="21" t="n">
        <v>26</v>
      </c>
      <c r="B334" s="21" t="n">
        <v>8</v>
      </c>
      <c r="C334" s="25" t="s">
        <v>40</v>
      </c>
      <c r="D334" s="21" t="n">
        <f aca="false">D333+1</f>
        <v>402327</v>
      </c>
      <c r="E334" s="23"/>
    </row>
    <row r="335" customFormat="false" ht="12.75" hidden="false" customHeight="false" outlineLevel="0" collapsed="false">
      <c r="A335" s="21" t="n">
        <v>27</v>
      </c>
      <c r="B335" s="21" t="n">
        <v>8</v>
      </c>
      <c r="C335" s="25" t="s">
        <v>40</v>
      </c>
      <c r="D335" s="21" t="n">
        <f aca="false">D334+1</f>
        <v>402328</v>
      </c>
      <c r="E335" s="23"/>
    </row>
    <row r="336" customFormat="false" ht="12.75" hidden="false" customHeight="false" outlineLevel="0" collapsed="false">
      <c r="A336" s="21" t="n">
        <v>28</v>
      </c>
      <c r="B336" s="21" t="n">
        <v>8</v>
      </c>
      <c r="C336" s="25" t="s">
        <v>40</v>
      </c>
      <c r="D336" s="21" t="n">
        <f aca="false">D335+1</f>
        <v>402329</v>
      </c>
      <c r="E336" s="23"/>
    </row>
    <row r="337" customFormat="false" ht="12.75" hidden="false" customHeight="false" outlineLevel="0" collapsed="false">
      <c r="A337" s="21" t="n">
        <v>29</v>
      </c>
      <c r="B337" s="21" t="n">
        <v>8</v>
      </c>
      <c r="C337" s="25" t="s">
        <v>40</v>
      </c>
      <c r="D337" s="21" t="n">
        <f aca="false">D336+1</f>
        <v>402330</v>
      </c>
      <c r="E337" s="23"/>
    </row>
    <row r="338" customFormat="false" ht="12.75" hidden="false" customHeight="false" outlineLevel="0" collapsed="false">
      <c r="A338" s="21" t="n">
        <v>30</v>
      </c>
      <c r="B338" s="21" t="n">
        <v>8</v>
      </c>
      <c r="C338" s="25" t="s">
        <v>40</v>
      </c>
      <c r="D338" s="21" t="n">
        <f aca="false">D337+1</f>
        <v>402331</v>
      </c>
      <c r="E338" s="23"/>
    </row>
    <row r="339" customFormat="false" ht="12.75" hidden="false" customHeight="false" outlineLevel="0" collapsed="false">
      <c r="A339" s="21" t="n">
        <v>31</v>
      </c>
      <c r="B339" s="21" t="n">
        <v>8</v>
      </c>
      <c r="C339" s="25" t="s">
        <v>40</v>
      </c>
      <c r="D339" s="21" t="n">
        <f aca="false">D338+1</f>
        <v>402332</v>
      </c>
      <c r="E339" s="23"/>
    </row>
    <row r="340" customFormat="false" ht="12.75" hidden="false" customHeight="false" outlineLevel="0" collapsed="false">
      <c r="A340" s="21" t="n">
        <v>32</v>
      </c>
      <c r="B340" s="21" t="n">
        <v>8</v>
      </c>
      <c r="C340" s="25" t="s">
        <v>40</v>
      </c>
      <c r="D340" s="21" t="n">
        <f aca="false">D339+1</f>
        <v>402333</v>
      </c>
      <c r="E340" s="23"/>
    </row>
    <row r="341" customFormat="false" ht="12.75" hidden="false" customHeight="false" outlineLevel="0" collapsed="false">
      <c r="A341" s="21" t="n">
        <v>33</v>
      </c>
      <c r="B341" s="21" t="n">
        <v>8</v>
      </c>
      <c r="C341" s="25" t="s">
        <v>40</v>
      </c>
      <c r="D341" s="21" t="n">
        <f aca="false">D340+1</f>
        <v>402334</v>
      </c>
      <c r="E341" s="23"/>
    </row>
    <row r="342" customFormat="false" ht="12.75" hidden="false" customHeight="false" outlineLevel="0" collapsed="false">
      <c r="A342" s="21" t="n">
        <v>34</v>
      </c>
      <c r="B342" s="21" t="n">
        <v>8</v>
      </c>
      <c r="C342" s="25" t="s">
        <v>40</v>
      </c>
      <c r="D342" s="21" t="n">
        <f aca="false">D341+1</f>
        <v>402335</v>
      </c>
      <c r="E342" s="23"/>
    </row>
    <row r="343" customFormat="false" ht="12.75" hidden="false" customHeight="false" outlineLevel="0" collapsed="false">
      <c r="A343" s="21" t="n">
        <v>35</v>
      </c>
      <c r="B343" s="21" t="n">
        <v>8</v>
      </c>
      <c r="C343" s="25" t="s">
        <v>40</v>
      </c>
      <c r="D343" s="21" t="n">
        <f aca="false">D342+1</f>
        <v>402336</v>
      </c>
      <c r="E343" s="23"/>
    </row>
    <row r="344" customFormat="false" ht="12.75" hidden="false" customHeight="false" outlineLevel="0" collapsed="false">
      <c r="A344" s="21" t="n">
        <v>36</v>
      </c>
      <c r="B344" s="21" t="n">
        <v>8</v>
      </c>
      <c r="C344" s="25" t="s">
        <v>40</v>
      </c>
      <c r="D344" s="21" t="n">
        <f aca="false">D343+1</f>
        <v>402337</v>
      </c>
      <c r="E344" s="23"/>
    </row>
    <row r="345" customFormat="false" ht="12.75" hidden="false" customHeight="false" outlineLevel="0" collapsed="false">
      <c r="A345" s="21" t="n">
        <v>37</v>
      </c>
      <c r="B345" s="21" t="n">
        <v>8</v>
      </c>
      <c r="C345" s="25" t="s">
        <v>40</v>
      </c>
      <c r="D345" s="21" t="n">
        <f aca="false">D344+1</f>
        <v>402338</v>
      </c>
      <c r="E345" s="23"/>
    </row>
    <row r="348" customFormat="false" ht="12.75" hidden="false" customHeight="false" outlineLevel="0" collapsed="false">
      <c r="A348" s="17" t="s">
        <v>242</v>
      </c>
      <c r="B348" s="17"/>
      <c r="C348" s="18"/>
      <c r="D348" s="18"/>
      <c r="E348" s="18"/>
    </row>
    <row r="349" customFormat="false" ht="12.75" hidden="false" customHeight="false" outlineLevel="0" collapsed="false">
      <c r="A349" s="18"/>
      <c r="B349" s="18"/>
      <c r="C349" s="18"/>
      <c r="D349" s="18"/>
      <c r="E349" s="18"/>
    </row>
    <row r="350" customFormat="false" ht="12.75" hidden="false" customHeight="false" outlineLevel="0" collapsed="false">
      <c r="A350" s="19" t="s">
        <v>30</v>
      </c>
      <c r="B350" s="19" t="s">
        <v>122</v>
      </c>
      <c r="C350" s="19" t="s">
        <v>0</v>
      </c>
      <c r="D350" s="19" t="s">
        <v>31</v>
      </c>
      <c r="E350" s="20" t="s">
        <v>32</v>
      </c>
    </row>
    <row r="351" customFormat="false" ht="12.75" hidden="false" customHeight="false" outlineLevel="0" collapsed="false">
      <c r="A351" s="21" t="n">
        <v>0</v>
      </c>
      <c r="B351" s="21" t="n">
        <v>9</v>
      </c>
      <c r="C351" s="21" t="s">
        <v>187</v>
      </c>
      <c r="D351" s="21" t="n">
        <f aca="false">PTQMEMORY!$C$52</f>
        <v>402501</v>
      </c>
      <c r="E351" s="22"/>
    </row>
    <row r="352" customFormat="false" ht="12.75" hidden="false" customHeight="false" outlineLevel="0" collapsed="false">
      <c r="A352" s="21" t="n">
        <v>1</v>
      </c>
      <c r="B352" s="21" t="n">
        <v>9</v>
      </c>
      <c r="C352" s="23" t="s">
        <v>188</v>
      </c>
      <c r="D352" s="21" t="n">
        <f aca="false">D351+1</f>
        <v>402502</v>
      </c>
      <c r="E352" s="24"/>
    </row>
    <row r="353" customFormat="false" ht="12.75" hidden="false" customHeight="false" outlineLevel="0" collapsed="false">
      <c r="A353" s="21" t="n">
        <v>2</v>
      </c>
      <c r="B353" s="21" t="n">
        <v>9</v>
      </c>
      <c r="C353" s="23" t="s">
        <v>189</v>
      </c>
      <c r="D353" s="21" t="n">
        <f aca="false">D352+1</f>
        <v>402503</v>
      </c>
      <c r="E353" s="24" t="s">
        <v>190</v>
      </c>
    </row>
    <row r="354" customFormat="false" ht="12.75" hidden="false" customHeight="false" outlineLevel="0" collapsed="false">
      <c r="A354" s="21" t="n">
        <v>3</v>
      </c>
      <c r="B354" s="21" t="n">
        <v>9</v>
      </c>
      <c r="C354" s="27" t="s">
        <v>40</v>
      </c>
      <c r="D354" s="21" t="n">
        <f aca="false">D353+1</f>
        <v>402504</v>
      </c>
      <c r="E354" s="24"/>
    </row>
    <row r="355" customFormat="false" ht="12.75" hidden="false" customHeight="false" outlineLevel="0" collapsed="false">
      <c r="A355" s="21" t="n">
        <v>4</v>
      </c>
      <c r="B355" s="21" t="n">
        <v>9</v>
      </c>
      <c r="C355" s="23" t="s">
        <v>191</v>
      </c>
      <c r="D355" s="21" t="n">
        <f aca="false">D354+1</f>
        <v>402505</v>
      </c>
      <c r="E355" s="24" t="s">
        <v>192</v>
      </c>
    </row>
    <row r="356" customFormat="false" ht="12.75" hidden="false" customHeight="false" outlineLevel="0" collapsed="false">
      <c r="A356" s="21" t="n">
        <v>5</v>
      </c>
      <c r="B356" s="21" t="n">
        <v>9</v>
      </c>
      <c r="C356" s="23" t="s">
        <v>191</v>
      </c>
      <c r="D356" s="21" t="n">
        <f aca="false">D355+1</f>
        <v>402506</v>
      </c>
      <c r="E356" s="24" t="s">
        <v>192</v>
      </c>
    </row>
    <row r="357" customFormat="false" ht="12.75" hidden="false" customHeight="false" outlineLevel="0" collapsed="false">
      <c r="A357" s="21" t="n">
        <v>6</v>
      </c>
      <c r="B357" s="21" t="n">
        <v>9</v>
      </c>
      <c r="C357" s="23" t="s">
        <v>193</v>
      </c>
      <c r="D357" s="21" t="n">
        <f aca="false">D356+1</f>
        <v>402507</v>
      </c>
      <c r="E357" s="24" t="s">
        <v>125</v>
      </c>
    </row>
    <row r="358" customFormat="false" ht="12.75" hidden="false" customHeight="false" outlineLevel="0" collapsed="false">
      <c r="A358" s="21" t="n">
        <v>7</v>
      </c>
      <c r="B358" s="21" t="n">
        <v>9</v>
      </c>
      <c r="C358" s="23" t="s">
        <v>193</v>
      </c>
      <c r="D358" s="21" t="n">
        <f aca="false">D357+1</f>
        <v>402508</v>
      </c>
      <c r="E358" s="24" t="s">
        <v>125</v>
      </c>
    </row>
    <row r="359" customFormat="false" ht="12.75" hidden="false" customHeight="false" outlineLevel="0" collapsed="false">
      <c r="A359" s="21" t="n">
        <v>8</v>
      </c>
      <c r="B359" s="21" t="n">
        <v>9</v>
      </c>
      <c r="C359" s="23" t="s">
        <v>194</v>
      </c>
      <c r="D359" s="21" t="n">
        <f aca="false">D358+1</f>
        <v>402509</v>
      </c>
      <c r="E359" s="24" t="s">
        <v>125</v>
      </c>
    </row>
    <row r="360" customFormat="false" ht="12.75" hidden="false" customHeight="false" outlineLevel="0" collapsed="false">
      <c r="A360" s="21" t="n">
        <v>9</v>
      </c>
      <c r="B360" s="21" t="n">
        <v>9</v>
      </c>
      <c r="C360" s="23" t="s">
        <v>194</v>
      </c>
      <c r="D360" s="21" t="n">
        <f aca="false">D359+1</f>
        <v>402510</v>
      </c>
      <c r="E360" s="24" t="s">
        <v>125</v>
      </c>
    </row>
    <row r="361" customFormat="false" ht="12.75" hidden="false" customHeight="false" outlineLevel="0" collapsed="false">
      <c r="A361" s="21" t="n">
        <v>10</v>
      </c>
      <c r="B361" s="21" t="n">
        <v>9</v>
      </c>
      <c r="C361" s="23" t="s">
        <v>195</v>
      </c>
      <c r="D361" s="21" t="n">
        <f aca="false">D360+1</f>
        <v>402511</v>
      </c>
      <c r="E361" s="24" t="s">
        <v>125</v>
      </c>
    </row>
    <row r="362" customFormat="false" ht="12.75" hidden="false" customHeight="false" outlineLevel="0" collapsed="false">
      <c r="A362" s="21" t="n">
        <v>11</v>
      </c>
      <c r="B362" s="21" t="n">
        <v>9</v>
      </c>
      <c r="C362" s="23" t="s">
        <v>195</v>
      </c>
      <c r="D362" s="21" t="n">
        <f aca="false">D361+1</f>
        <v>402512</v>
      </c>
      <c r="E362" s="24" t="s">
        <v>125</v>
      </c>
    </row>
    <row r="363" customFormat="false" ht="12.75" hidden="false" customHeight="false" outlineLevel="0" collapsed="false">
      <c r="A363" s="21" t="n">
        <v>12</v>
      </c>
      <c r="B363" s="21" t="n">
        <v>9</v>
      </c>
      <c r="C363" s="23" t="s">
        <v>196</v>
      </c>
      <c r="D363" s="21" t="n">
        <f aca="false">D362+1</f>
        <v>402513</v>
      </c>
      <c r="E363" s="24" t="s">
        <v>125</v>
      </c>
    </row>
    <row r="364" customFormat="false" ht="12.75" hidden="false" customHeight="false" outlineLevel="0" collapsed="false">
      <c r="A364" s="21" t="n">
        <v>13</v>
      </c>
      <c r="B364" s="21" t="n">
        <v>9</v>
      </c>
      <c r="C364" s="23" t="s">
        <v>196</v>
      </c>
      <c r="D364" s="21" t="n">
        <f aca="false">D363+1</f>
        <v>402514</v>
      </c>
      <c r="E364" s="24" t="s">
        <v>125</v>
      </c>
    </row>
    <row r="365" customFormat="false" ht="12.75" hidden="false" customHeight="false" outlineLevel="0" collapsed="false">
      <c r="A365" s="21" t="n">
        <v>14</v>
      </c>
      <c r="B365" s="21" t="n">
        <v>9</v>
      </c>
      <c r="C365" s="25" t="s">
        <v>40</v>
      </c>
      <c r="D365" s="21" t="n">
        <f aca="false">D364+1</f>
        <v>402515</v>
      </c>
      <c r="E365" s="23"/>
    </row>
    <row r="366" customFormat="false" ht="12.75" hidden="false" customHeight="false" outlineLevel="0" collapsed="false">
      <c r="A366" s="21" t="n">
        <v>15</v>
      </c>
      <c r="B366" s="21" t="n">
        <v>9</v>
      </c>
      <c r="C366" s="25" t="s">
        <v>40</v>
      </c>
      <c r="D366" s="21" t="n">
        <f aca="false">D365+1</f>
        <v>402516</v>
      </c>
      <c r="E366" s="23"/>
    </row>
    <row r="367" customFormat="false" ht="12.75" hidden="false" customHeight="false" outlineLevel="0" collapsed="false">
      <c r="A367" s="21" t="n">
        <v>16</v>
      </c>
      <c r="B367" s="21" t="n">
        <v>9</v>
      </c>
      <c r="C367" s="25" t="s">
        <v>40</v>
      </c>
      <c r="D367" s="21" t="n">
        <f aca="false">D366+1</f>
        <v>402517</v>
      </c>
      <c r="E367" s="23"/>
    </row>
    <row r="368" customFormat="false" ht="12.75" hidden="false" customHeight="false" outlineLevel="0" collapsed="false">
      <c r="A368" s="21" t="n">
        <v>17</v>
      </c>
      <c r="B368" s="21" t="n">
        <v>9</v>
      </c>
      <c r="C368" s="25" t="s">
        <v>40</v>
      </c>
      <c r="D368" s="21" t="n">
        <f aca="false">D367+1</f>
        <v>402518</v>
      </c>
      <c r="E368" s="23"/>
    </row>
    <row r="369" customFormat="false" ht="12.75" hidden="false" customHeight="false" outlineLevel="0" collapsed="false">
      <c r="A369" s="21" t="n">
        <v>18</v>
      </c>
      <c r="B369" s="21" t="n">
        <v>9</v>
      </c>
      <c r="C369" s="25" t="s">
        <v>40</v>
      </c>
      <c r="D369" s="21" t="n">
        <f aca="false">D368+1</f>
        <v>402519</v>
      </c>
      <c r="E369" s="23"/>
    </row>
    <row r="370" customFormat="false" ht="12.75" hidden="false" customHeight="false" outlineLevel="0" collapsed="false">
      <c r="A370" s="21" t="n">
        <v>19</v>
      </c>
      <c r="B370" s="21" t="n">
        <v>9</v>
      </c>
      <c r="C370" s="25" t="s">
        <v>40</v>
      </c>
      <c r="D370" s="21" t="n">
        <f aca="false">D369+1</f>
        <v>402520</v>
      </c>
      <c r="E370" s="23"/>
    </row>
    <row r="371" customFormat="false" ht="12.75" hidden="false" customHeight="false" outlineLevel="0" collapsed="false">
      <c r="A371" s="21" t="n">
        <v>20</v>
      </c>
      <c r="B371" s="21" t="n">
        <v>9</v>
      </c>
      <c r="C371" s="25" t="s">
        <v>40</v>
      </c>
      <c r="D371" s="21" t="n">
        <f aca="false">D370+1</f>
        <v>402521</v>
      </c>
      <c r="E371" s="23"/>
    </row>
    <row r="372" customFormat="false" ht="12.75" hidden="false" customHeight="false" outlineLevel="0" collapsed="false">
      <c r="A372" s="21" t="n">
        <v>21</v>
      </c>
      <c r="B372" s="21" t="n">
        <v>9</v>
      </c>
      <c r="C372" s="25" t="s">
        <v>40</v>
      </c>
      <c r="D372" s="21" t="n">
        <f aca="false">D371+1</f>
        <v>402522</v>
      </c>
      <c r="E372" s="23"/>
    </row>
    <row r="373" customFormat="false" ht="12.75" hidden="false" customHeight="false" outlineLevel="0" collapsed="false">
      <c r="A373" s="21" t="n">
        <v>22</v>
      </c>
      <c r="B373" s="21" t="n">
        <v>9</v>
      </c>
      <c r="C373" s="25" t="s">
        <v>40</v>
      </c>
      <c r="D373" s="21" t="n">
        <f aca="false">D372+1</f>
        <v>402523</v>
      </c>
      <c r="E373" s="23"/>
    </row>
    <row r="374" customFormat="false" ht="12.75" hidden="false" customHeight="false" outlineLevel="0" collapsed="false">
      <c r="A374" s="21" t="n">
        <v>23</v>
      </c>
      <c r="B374" s="21" t="n">
        <v>9</v>
      </c>
      <c r="C374" s="25" t="s">
        <v>40</v>
      </c>
      <c r="D374" s="21" t="n">
        <f aca="false">D373+1</f>
        <v>402524</v>
      </c>
      <c r="E374" s="23"/>
    </row>
    <row r="375" customFormat="false" ht="12.75" hidden="false" customHeight="false" outlineLevel="0" collapsed="false">
      <c r="A375" s="21" t="n">
        <v>24</v>
      </c>
      <c r="B375" s="21" t="n">
        <v>9</v>
      </c>
      <c r="C375" s="25" t="s">
        <v>40</v>
      </c>
      <c r="D375" s="21" t="n">
        <f aca="false">D374+1</f>
        <v>402525</v>
      </c>
      <c r="E375" s="23"/>
    </row>
    <row r="376" customFormat="false" ht="12.75" hidden="false" customHeight="false" outlineLevel="0" collapsed="false">
      <c r="A376" s="21" t="n">
        <v>25</v>
      </c>
      <c r="B376" s="21" t="n">
        <v>9</v>
      </c>
      <c r="C376" s="25" t="s">
        <v>40</v>
      </c>
      <c r="D376" s="21" t="n">
        <f aca="false">D375+1</f>
        <v>402526</v>
      </c>
      <c r="E376" s="23"/>
    </row>
    <row r="377" customFormat="false" ht="12.75" hidden="false" customHeight="false" outlineLevel="0" collapsed="false">
      <c r="A377" s="21" t="n">
        <v>26</v>
      </c>
      <c r="B377" s="21" t="n">
        <v>9</v>
      </c>
      <c r="C377" s="25" t="s">
        <v>40</v>
      </c>
      <c r="D377" s="21" t="n">
        <f aca="false">D376+1</f>
        <v>402527</v>
      </c>
      <c r="E377" s="23"/>
    </row>
    <row r="378" customFormat="false" ht="12.75" hidden="false" customHeight="false" outlineLevel="0" collapsed="false">
      <c r="A378" s="21" t="n">
        <v>27</v>
      </c>
      <c r="B378" s="21" t="n">
        <v>9</v>
      </c>
      <c r="C378" s="25" t="s">
        <v>40</v>
      </c>
      <c r="D378" s="21" t="n">
        <f aca="false">D377+1</f>
        <v>402528</v>
      </c>
      <c r="E378" s="23"/>
    </row>
    <row r="379" customFormat="false" ht="12.75" hidden="false" customHeight="false" outlineLevel="0" collapsed="false">
      <c r="A379" s="21" t="n">
        <v>28</v>
      </c>
      <c r="B379" s="21" t="n">
        <v>9</v>
      </c>
      <c r="C379" s="25" t="s">
        <v>40</v>
      </c>
      <c r="D379" s="21" t="n">
        <f aca="false">D378+1</f>
        <v>402529</v>
      </c>
      <c r="E379" s="23"/>
    </row>
    <row r="380" customFormat="false" ht="12.75" hidden="false" customHeight="false" outlineLevel="0" collapsed="false">
      <c r="A380" s="21" t="n">
        <v>29</v>
      </c>
      <c r="B380" s="21" t="n">
        <v>9</v>
      </c>
      <c r="C380" s="25" t="s">
        <v>40</v>
      </c>
      <c r="D380" s="21" t="n">
        <f aca="false">D379+1</f>
        <v>402530</v>
      </c>
      <c r="E380" s="23"/>
    </row>
    <row r="381" customFormat="false" ht="12.75" hidden="false" customHeight="false" outlineLevel="0" collapsed="false">
      <c r="A381" s="21" t="n">
        <v>30</v>
      </c>
      <c r="B381" s="21" t="n">
        <v>9</v>
      </c>
      <c r="C381" s="25" t="s">
        <v>40</v>
      </c>
      <c r="D381" s="21" t="n">
        <f aca="false">D380+1</f>
        <v>402531</v>
      </c>
      <c r="E381" s="23"/>
    </row>
    <row r="382" customFormat="false" ht="12.75" hidden="false" customHeight="false" outlineLevel="0" collapsed="false">
      <c r="A382" s="21" t="n">
        <v>31</v>
      </c>
      <c r="B382" s="21" t="n">
        <v>9</v>
      </c>
      <c r="C382" s="25" t="s">
        <v>40</v>
      </c>
      <c r="D382" s="21" t="n">
        <f aca="false">D381+1</f>
        <v>402532</v>
      </c>
      <c r="E382" s="23"/>
    </row>
    <row r="383" customFormat="false" ht="12.75" hidden="false" customHeight="false" outlineLevel="0" collapsed="false">
      <c r="A383" s="21" t="n">
        <v>32</v>
      </c>
      <c r="B383" s="21" t="n">
        <v>9</v>
      </c>
      <c r="C383" s="25" t="s">
        <v>40</v>
      </c>
      <c r="D383" s="21" t="n">
        <f aca="false">D382+1</f>
        <v>402533</v>
      </c>
      <c r="E383" s="23"/>
    </row>
    <row r="384" customFormat="false" ht="12.75" hidden="false" customHeight="false" outlineLevel="0" collapsed="false">
      <c r="A384" s="21" t="n">
        <v>33</v>
      </c>
      <c r="B384" s="21" t="n">
        <v>9</v>
      </c>
      <c r="C384" s="25" t="s">
        <v>40</v>
      </c>
      <c r="D384" s="21" t="n">
        <f aca="false">D383+1</f>
        <v>402534</v>
      </c>
      <c r="E384" s="23"/>
    </row>
    <row r="385" customFormat="false" ht="12.75" hidden="false" customHeight="false" outlineLevel="0" collapsed="false">
      <c r="A385" s="21" t="n">
        <v>34</v>
      </c>
      <c r="B385" s="21" t="n">
        <v>9</v>
      </c>
      <c r="C385" s="25" t="s">
        <v>40</v>
      </c>
      <c r="D385" s="21" t="n">
        <f aca="false">D384+1</f>
        <v>402535</v>
      </c>
      <c r="E385" s="23"/>
    </row>
    <row r="386" customFormat="false" ht="12.75" hidden="false" customHeight="false" outlineLevel="0" collapsed="false">
      <c r="A386" s="21" t="n">
        <v>35</v>
      </c>
      <c r="B386" s="21" t="n">
        <v>9</v>
      </c>
      <c r="C386" s="25" t="s">
        <v>40</v>
      </c>
      <c r="D386" s="21" t="n">
        <f aca="false">D385+1</f>
        <v>402536</v>
      </c>
      <c r="E386" s="23"/>
    </row>
    <row r="387" customFormat="false" ht="12.75" hidden="false" customHeight="false" outlineLevel="0" collapsed="false">
      <c r="A387" s="21" t="n">
        <v>36</v>
      </c>
      <c r="B387" s="21" t="n">
        <v>9</v>
      </c>
      <c r="C387" s="25" t="s">
        <v>40</v>
      </c>
      <c r="D387" s="21" t="n">
        <f aca="false">D386+1</f>
        <v>402537</v>
      </c>
      <c r="E387" s="23"/>
    </row>
    <row r="388" customFormat="false" ht="12.75" hidden="false" customHeight="false" outlineLevel="0" collapsed="false">
      <c r="A388" s="21" t="n">
        <v>37</v>
      </c>
      <c r="B388" s="21" t="n">
        <v>9</v>
      </c>
      <c r="C388" s="25" t="s">
        <v>40</v>
      </c>
      <c r="D388" s="21" t="n">
        <f aca="false">D387+1</f>
        <v>402538</v>
      </c>
      <c r="E388" s="23"/>
    </row>
    <row r="391" customFormat="false" ht="12.75" hidden="false" customHeight="false" outlineLevel="0" collapsed="false">
      <c r="A391" s="17" t="s">
        <v>243</v>
      </c>
      <c r="B391" s="17"/>
      <c r="C391" s="18"/>
      <c r="D391" s="18"/>
      <c r="E391" s="18"/>
    </row>
    <row r="392" customFormat="false" ht="12.75" hidden="false" customHeight="false" outlineLevel="0" collapsed="false">
      <c r="A392" s="18"/>
      <c r="B392" s="18"/>
      <c r="C392" s="18"/>
      <c r="D392" s="18"/>
      <c r="E392" s="18"/>
    </row>
    <row r="393" customFormat="false" ht="12.75" hidden="false" customHeight="false" outlineLevel="0" collapsed="false">
      <c r="A393" s="19" t="s">
        <v>30</v>
      </c>
      <c r="B393" s="19" t="s">
        <v>122</v>
      </c>
      <c r="C393" s="19" t="s">
        <v>0</v>
      </c>
      <c r="D393" s="19" t="s">
        <v>31</v>
      </c>
      <c r="E393" s="20" t="s">
        <v>32</v>
      </c>
    </row>
    <row r="394" customFormat="false" ht="12.75" hidden="false" customHeight="false" outlineLevel="0" collapsed="false">
      <c r="A394" s="21" t="n">
        <v>0</v>
      </c>
      <c r="B394" s="21" t="n">
        <v>10</v>
      </c>
      <c r="C394" s="21" t="s">
        <v>187</v>
      </c>
      <c r="D394" s="21" t="n">
        <f aca="false">PTQMEMORY!$C$57</f>
        <v>402701</v>
      </c>
      <c r="E394" s="22"/>
    </row>
    <row r="395" customFormat="false" ht="12.75" hidden="false" customHeight="false" outlineLevel="0" collapsed="false">
      <c r="A395" s="21" t="n">
        <v>1</v>
      </c>
      <c r="B395" s="21" t="n">
        <v>10</v>
      </c>
      <c r="C395" s="23" t="s">
        <v>188</v>
      </c>
      <c r="D395" s="21" t="n">
        <f aca="false">D394+1</f>
        <v>402702</v>
      </c>
      <c r="E395" s="24"/>
    </row>
    <row r="396" customFormat="false" ht="12.75" hidden="false" customHeight="false" outlineLevel="0" collapsed="false">
      <c r="A396" s="21" t="n">
        <v>2</v>
      </c>
      <c r="B396" s="21" t="n">
        <v>10</v>
      </c>
      <c r="C396" s="23" t="s">
        <v>189</v>
      </c>
      <c r="D396" s="21" t="n">
        <f aca="false">D395+1</f>
        <v>402703</v>
      </c>
      <c r="E396" s="24" t="s">
        <v>190</v>
      </c>
    </row>
    <row r="397" customFormat="false" ht="12.75" hidden="false" customHeight="false" outlineLevel="0" collapsed="false">
      <c r="A397" s="21" t="n">
        <v>3</v>
      </c>
      <c r="B397" s="21" t="n">
        <v>10</v>
      </c>
      <c r="C397" s="27" t="s">
        <v>40</v>
      </c>
      <c r="D397" s="21" t="n">
        <f aca="false">D396+1</f>
        <v>402704</v>
      </c>
      <c r="E397" s="24"/>
    </row>
    <row r="398" customFormat="false" ht="12.75" hidden="false" customHeight="false" outlineLevel="0" collapsed="false">
      <c r="A398" s="21" t="n">
        <v>4</v>
      </c>
      <c r="B398" s="21" t="n">
        <v>10</v>
      </c>
      <c r="C398" s="23" t="s">
        <v>191</v>
      </c>
      <c r="D398" s="21" t="n">
        <f aca="false">D397+1</f>
        <v>402705</v>
      </c>
      <c r="E398" s="24" t="s">
        <v>192</v>
      </c>
    </row>
    <row r="399" customFormat="false" ht="12.75" hidden="false" customHeight="false" outlineLevel="0" collapsed="false">
      <c r="A399" s="21" t="n">
        <v>5</v>
      </c>
      <c r="B399" s="21" t="n">
        <v>10</v>
      </c>
      <c r="C399" s="23" t="s">
        <v>191</v>
      </c>
      <c r="D399" s="21" t="n">
        <f aca="false">D398+1</f>
        <v>402706</v>
      </c>
      <c r="E399" s="24" t="s">
        <v>192</v>
      </c>
    </row>
    <row r="400" customFormat="false" ht="12.75" hidden="false" customHeight="false" outlineLevel="0" collapsed="false">
      <c r="A400" s="21" t="n">
        <v>6</v>
      </c>
      <c r="B400" s="21" t="n">
        <v>10</v>
      </c>
      <c r="C400" s="23" t="s">
        <v>193</v>
      </c>
      <c r="D400" s="21" t="n">
        <f aca="false">D399+1</f>
        <v>402707</v>
      </c>
      <c r="E400" s="24" t="s">
        <v>125</v>
      </c>
    </row>
    <row r="401" customFormat="false" ht="12.75" hidden="false" customHeight="false" outlineLevel="0" collapsed="false">
      <c r="A401" s="21" t="n">
        <v>7</v>
      </c>
      <c r="B401" s="21" t="n">
        <v>10</v>
      </c>
      <c r="C401" s="23" t="s">
        <v>193</v>
      </c>
      <c r="D401" s="21" t="n">
        <f aca="false">D400+1</f>
        <v>402708</v>
      </c>
      <c r="E401" s="24" t="s">
        <v>125</v>
      </c>
    </row>
    <row r="402" customFormat="false" ht="12.75" hidden="false" customHeight="false" outlineLevel="0" collapsed="false">
      <c r="A402" s="21" t="n">
        <v>8</v>
      </c>
      <c r="B402" s="21" t="n">
        <v>10</v>
      </c>
      <c r="C402" s="23" t="s">
        <v>194</v>
      </c>
      <c r="D402" s="21" t="n">
        <f aca="false">D401+1</f>
        <v>402709</v>
      </c>
      <c r="E402" s="24" t="s">
        <v>125</v>
      </c>
    </row>
    <row r="403" customFormat="false" ht="12.75" hidden="false" customHeight="false" outlineLevel="0" collapsed="false">
      <c r="A403" s="21" t="n">
        <v>9</v>
      </c>
      <c r="B403" s="21" t="n">
        <v>10</v>
      </c>
      <c r="C403" s="23" t="s">
        <v>194</v>
      </c>
      <c r="D403" s="21" t="n">
        <f aca="false">D402+1</f>
        <v>402710</v>
      </c>
      <c r="E403" s="24" t="s">
        <v>125</v>
      </c>
    </row>
    <row r="404" customFormat="false" ht="12.75" hidden="false" customHeight="false" outlineLevel="0" collapsed="false">
      <c r="A404" s="21" t="n">
        <v>10</v>
      </c>
      <c r="B404" s="21" t="n">
        <v>10</v>
      </c>
      <c r="C404" s="23" t="s">
        <v>195</v>
      </c>
      <c r="D404" s="21" t="n">
        <f aca="false">D403+1</f>
        <v>402711</v>
      </c>
      <c r="E404" s="24" t="s">
        <v>125</v>
      </c>
    </row>
    <row r="405" customFormat="false" ht="12.75" hidden="false" customHeight="false" outlineLevel="0" collapsed="false">
      <c r="A405" s="21" t="n">
        <v>11</v>
      </c>
      <c r="B405" s="21" t="n">
        <v>10</v>
      </c>
      <c r="C405" s="23" t="s">
        <v>195</v>
      </c>
      <c r="D405" s="21" t="n">
        <f aca="false">D404+1</f>
        <v>402712</v>
      </c>
      <c r="E405" s="24" t="s">
        <v>125</v>
      </c>
    </row>
    <row r="406" customFormat="false" ht="12.75" hidden="false" customHeight="false" outlineLevel="0" collapsed="false">
      <c r="A406" s="21" t="n">
        <v>12</v>
      </c>
      <c r="B406" s="21" t="n">
        <v>10</v>
      </c>
      <c r="C406" s="23" t="s">
        <v>196</v>
      </c>
      <c r="D406" s="21" t="n">
        <f aca="false">D405+1</f>
        <v>402713</v>
      </c>
      <c r="E406" s="24" t="s">
        <v>125</v>
      </c>
    </row>
    <row r="407" customFormat="false" ht="12.75" hidden="false" customHeight="false" outlineLevel="0" collapsed="false">
      <c r="A407" s="21" t="n">
        <v>13</v>
      </c>
      <c r="B407" s="21" t="n">
        <v>10</v>
      </c>
      <c r="C407" s="23" t="s">
        <v>196</v>
      </c>
      <c r="D407" s="21" t="n">
        <f aca="false">D406+1</f>
        <v>402714</v>
      </c>
      <c r="E407" s="24" t="s">
        <v>125</v>
      </c>
    </row>
    <row r="408" customFormat="false" ht="12.75" hidden="false" customHeight="false" outlineLevel="0" collapsed="false">
      <c r="A408" s="21" t="n">
        <v>14</v>
      </c>
      <c r="B408" s="21" t="n">
        <v>10</v>
      </c>
      <c r="C408" s="25" t="s">
        <v>40</v>
      </c>
      <c r="D408" s="21" t="n">
        <f aca="false">D407+1</f>
        <v>402715</v>
      </c>
      <c r="E408" s="23"/>
    </row>
    <row r="409" customFormat="false" ht="12.75" hidden="false" customHeight="false" outlineLevel="0" collapsed="false">
      <c r="A409" s="21" t="n">
        <v>15</v>
      </c>
      <c r="B409" s="21" t="n">
        <v>10</v>
      </c>
      <c r="C409" s="25" t="s">
        <v>40</v>
      </c>
      <c r="D409" s="21" t="n">
        <f aca="false">D408+1</f>
        <v>402716</v>
      </c>
      <c r="E409" s="23"/>
    </row>
    <row r="410" customFormat="false" ht="12.75" hidden="false" customHeight="false" outlineLevel="0" collapsed="false">
      <c r="A410" s="21" t="n">
        <v>16</v>
      </c>
      <c r="B410" s="21" t="n">
        <v>10</v>
      </c>
      <c r="C410" s="25" t="s">
        <v>40</v>
      </c>
      <c r="D410" s="21" t="n">
        <f aca="false">D409+1</f>
        <v>402717</v>
      </c>
      <c r="E410" s="23"/>
    </row>
    <row r="411" customFormat="false" ht="12.75" hidden="false" customHeight="false" outlineLevel="0" collapsed="false">
      <c r="A411" s="21" t="n">
        <v>17</v>
      </c>
      <c r="B411" s="21" t="n">
        <v>10</v>
      </c>
      <c r="C411" s="25" t="s">
        <v>40</v>
      </c>
      <c r="D411" s="21" t="n">
        <f aca="false">D410+1</f>
        <v>402718</v>
      </c>
      <c r="E411" s="23"/>
    </row>
    <row r="412" customFormat="false" ht="12.75" hidden="false" customHeight="false" outlineLevel="0" collapsed="false">
      <c r="A412" s="21" t="n">
        <v>18</v>
      </c>
      <c r="B412" s="21" t="n">
        <v>10</v>
      </c>
      <c r="C412" s="25" t="s">
        <v>40</v>
      </c>
      <c r="D412" s="21" t="n">
        <f aca="false">D411+1</f>
        <v>402719</v>
      </c>
      <c r="E412" s="23"/>
    </row>
    <row r="413" customFormat="false" ht="12.75" hidden="false" customHeight="false" outlineLevel="0" collapsed="false">
      <c r="A413" s="21" t="n">
        <v>19</v>
      </c>
      <c r="B413" s="21" t="n">
        <v>10</v>
      </c>
      <c r="C413" s="25" t="s">
        <v>40</v>
      </c>
      <c r="D413" s="21" t="n">
        <f aca="false">D412+1</f>
        <v>402720</v>
      </c>
      <c r="E413" s="23"/>
    </row>
    <row r="414" customFormat="false" ht="12.75" hidden="false" customHeight="false" outlineLevel="0" collapsed="false">
      <c r="A414" s="21" t="n">
        <v>20</v>
      </c>
      <c r="B414" s="21" t="n">
        <v>10</v>
      </c>
      <c r="C414" s="25" t="s">
        <v>40</v>
      </c>
      <c r="D414" s="21" t="n">
        <f aca="false">D413+1</f>
        <v>402721</v>
      </c>
      <c r="E414" s="23"/>
    </row>
    <row r="415" customFormat="false" ht="12.75" hidden="false" customHeight="false" outlineLevel="0" collapsed="false">
      <c r="A415" s="21" t="n">
        <v>21</v>
      </c>
      <c r="B415" s="21" t="n">
        <v>10</v>
      </c>
      <c r="C415" s="25" t="s">
        <v>40</v>
      </c>
      <c r="D415" s="21" t="n">
        <f aca="false">D414+1</f>
        <v>402722</v>
      </c>
      <c r="E415" s="23"/>
    </row>
    <row r="416" customFormat="false" ht="12.75" hidden="false" customHeight="false" outlineLevel="0" collapsed="false">
      <c r="A416" s="21" t="n">
        <v>22</v>
      </c>
      <c r="B416" s="21" t="n">
        <v>10</v>
      </c>
      <c r="C416" s="25" t="s">
        <v>40</v>
      </c>
      <c r="D416" s="21" t="n">
        <f aca="false">D415+1</f>
        <v>402723</v>
      </c>
      <c r="E416" s="23"/>
    </row>
    <row r="417" customFormat="false" ht="12.75" hidden="false" customHeight="false" outlineLevel="0" collapsed="false">
      <c r="A417" s="21" t="n">
        <v>23</v>
      </c>
      <c r="B417" s="21" t="n">
        <v>10</v>
      </c>
      <c r="C417" s="25" t="s">
        <v>40</v>
      </c>
      <c r="D417" s="21" t="n">
        <f aca="false">D416+1</f>
        <v>402724</v>
      </c>
      <c r="E417" s="23"/>
    </row>
    <row r="418" customFormat="false" ht="12.75" hidden="false" customHeight="false" outlineLevel="0" collapsed="false">
      <c r="A418" s="21" t="n">
        <v>24</v>
      </c>
      <c r="B418" s="21" t="n">
        <v>10</v>
      </c>
      <c r="C418" s="25" t="s">
        <v>40</v>
      </c>
      <c r="D418" s="21" t="n">
        <f aca="false">D417+1</f>
        <v>402725</v>
      </c>
      <c r="E418" s="23"/>
    </row>
    <row r="419" customFormat="false" ht="12.75" hidden="false" customHeight="false" outlineLevel="0" collapsed="false">
      <c r="A419" s="21" t="n">
        <v>25</v>
      </c>
      <c r="B419" s="21" t="n">
        <v>10</v>
      </c>
      <c r="C419" s="25" t="s">
        <v>40</v>
      </c>
      <c r="D419" s="21" t="n">
        <f aca="false">D418+1</f>
        <v>402726</v>
      </c>
      <c r="E419" s="23"/>
    </row>
    <row r="420" customFormat="false" ht="12.75" hidden="false" customHeight="false" outlineLevel="0" collapsed="false">
      <c r="A420" s="21" t="n">
        <v>26</v>
      </c>
      <c r="B420" s="21" t="n">
        <v>10</v>
      </c>
      <c r="C420" s="25" t="s">
        <v>40</v>
      </c>
      <c r="D420" s="21" t="n">
        <f aca="false">D419+1</f>
        <v>402727</v>
      </c>
      <c r="E420" s="23"/>
    </row>
    <row r="421" customFormat="false" ht="12.75" hidden="false" customHeight="false" outlineLevel="0" collapsed="false">
      <c r="A421" s="21" t="n">
        <v>27</v>
      </c>
      <c r="B421" s="21" t="n">
        <v>10</v>
      </c>
      <c r="C421" s="25" t="s">
        <v>40</v>
      </c>
      <c r="D421" s="21" t="n">
        <f aca="false">D420+1</f>
        <v>402728</v>
      </c>
      <c r="E421" s="23"/>
    </row>
    <row r="422" customFormat="false" ht="12.75" hidden="false" customHeight="false" outlineLevel="0" collapsed="false">
      <c r="A422" s="21" t="n">
        <v>28</v>
      </c>
      <c r="B422" s="21" t="n">
        <v>10</v>
      </c>
      <c r="C422" s="25" t="s">
        <v>40</v>
      </c>
      <c r="D422" s="21" t="n">
        <f aca="false">D421+1</f>
        <v>402729</v>
      </c>
      <c r="E422" s="23"/>
    </row>
    <row r="423" customFormat="false" ht="12.75" hidden="false" customHeight="false" outlineLevel="0" collapsed="false">
      <c r="A423" s="21" t="n">
        <v>29</v>
      </c>
      <c r="B423" s="21" t="n">
        <v>10</v>
      </c>
      <c r="C423" s="25" t="s">
        <v>40</v>
      </c>
      <c r="D423" s="21" t="n">
        <f aca="false">D422+1</f>
        <v>402730</v>
      </c>
      <c r="E423" s="23"/>
    </row>
    <row r="424" customFormat="false" ht="12.75" hidden="false" customHeight="false" outlineLevel="0" collapsed="false">
      <c r="A424" s="21" t="n">
        <v>30</v>
      </c>
      <c r="B424" s="21" t="n">
        <v>10</v>
      </c>
      <c r="C424" s="25" t="s">
        <v>40</v>
      </c>
      <c r="D424" s="21" t="n">
        <f aca="false">D423+1</f>
        <v>402731</v>
      </c>
      <c r="E424" s="23"/>
    </row>
    <row r="425" customFormat="false" ht="12.75" hidden="false" customHeight="false" outlineLevel="0" collapsed="false">
      <c r="A425" s="21" t="n">
        <v>31</v>
      </c>
      <c r="B425" s="21" t="n">
        <v>10</v>
      </c>
      <c r="C425" s="25" t="s">
        <v>40</v>
      </c>
      <c r="D425" s="21" t="n">
        <f aca="false">D424+1</f>
        <v>402732</v>
      </c>
      <c r="E425" s="23"/>
    </row>
    <row r="426" customFormat="false" ht="12.75" hidden="false" customHeight="false" outlineLevel="0" collapsed="false">
      <c r="A426" s="21" t="n">
        <v>32</v>
      </c>
      <c r="B426" s="21" t="n">
        <v>10</v>
      </c>
      <c r="C426" s="25" t="s">
        <v>40</v>
      </c>
      <c r="D426" s="21" t="n">
        <f aca="false">D425+1</f>
        <v>402733</v>
      </c>
      <c r="E426" s="23"/>
    </row>
    <row r="427" customFormat="false" ht="12.75" hidden="false" customHeight="false" outlineLevel="0" collapsed="false">
      <c r="A427" s="21" t="n">
        <v>33</v>
      </c>
      <c r="B427" s="21" t="n">
        <v>10</v>
      </c>
      <c r="C427" s="25" t="s">
        <v>40</v>
      </c>
      <c r="D427" s="21" t="n">
        <f aca="false">D426+1</f>
        <v>402734</v>
      </c>
      <c r="E427" s="23"/>
    </row>
    <row r="428" customFormat="false" ht="12.75" hidden="false" customHeight="false" outlineLevel="0" collapsed="false">
      <c r="A428" s="21" t="n">
        <v>34</v>
      </c>
      <c r="B428" s="21" t="n">
        <v>10</v>
      </c>
      <c r="C428" s="25" t="s">
        <v>40</v>
      </c>
      <c r="D428" s="21" t="n">
        <f aca="false">D427+1</f>
        <v>402735</v>
      </c>
      <c r="E428" s="23"/>
    </row>
    <row r="429" customFormat="false" ht="12.75" hidden="false" customHeight="false" outlineLevel="0" collapsed="false">
      <c r="A429" s="21" t="n">
        <v>35</v>
      </c>
      <c r="B429" s="21" t="n">
        <v>10</v>
      </c>
      <c r="C429" s="25" t="s">
        <v>40</v>
      </c>
      <c r="D429" s="21" t="n">
        <f aca="false">D428+1</f>
        <v>402736</v>
      </c>
      <c r="E429" s="23"/>
    </row>
    <row r="430" customFormat="false" ht="12.75" hidden="false" customHeight="false" outlineLevel="0" collapsed="false">
      <c r="A430" s="21" t="n">
        <v>36</v>
      </c>
      <c r="B430" s="21" t="n">
        <v>10</v>
      </c>
      <c r="C430" s="25" t="s">
        <v>40</v>
      </c>
      <c r="D430" s="21" t="n">
        <f aca="false">D429+1</f>
        <v>402737</v>
      </c>
      <c r="E430" s="23"/>
    </row>
    <row r="431" customFormat="false" ht="12.75" hidden="false" customHeight="false" outlineLevel="0" collapsed="false">
      <c r="A431" s="21" t="n">
        <v>37</v>
      </c>
      <c r="B431" s="21" t="n">
        <v>10</v>
      </c>
      <c r="C431" s="25" t="s">
        <v>40</v>
      </c>
      <c r="D431" s="21" t="n">
        <f aca="false">D430+1</f>
        <v>402738</v>
      </c>
      <c r="E431" s="23"/>
    </row>
    <row r="434" customFormat="false" ht="12.75" hidden="false" customHeight="false" outlineLevel="0" collapsed="false">
      <c r="A434" s="17" t="s">
        <v>244</v>
      </c>
      <c r="B434" s="17"/>
      <c r="C434" s="18"/>
      <c r="D434" s="18"/>
      <c r="E434" s="18"/>
    </row>
    <row r="435" customFormat="false" ht="12.75" hidden="false" customHeight="false" outlineLevel="0" collapsed="false">
      <c r="A435" s="18"/>
      <c r="B435" s="18"/>
      <c r="C435" s="18"/>
      <c r="D435" s="18"/>
      <c r="E435" s="18"/>
    </row>
    <row r="436" customFormat="false" ht="12.75" hidden="false" customHeight="false" outlineLevel="0" collapsed="false">
      <c r="A436" s="19" t="s">
        <v>30</v>
      </c>
      <c r="B436" s="19" t="s">
        <v>122</v>
      </c>
      <c r="C436" s="19" t="s">
        <v>0</v>
      </c>
      <c r="D436" s="19" t="s">
        <v>31</v>
      </c>
      <c r="E436" s="20" t="s">
        <v>32</v>
      </c>
    </row>
    <row r="437" customFormat="false" ht="12.75" hidden="false" customHeight="false" outlineLevel="0" collapsed="false">
      <c r="A437" s="21" t="n">
        <v>0</v>
      </c>
      <c r="B437" s="21" t="n">
        <v>11</v>
      </c>
      <c r="C437" s="21" t="s">
        <v>187</v>
      </c>
      <c r="D437" s="21" t="n">
        <f aca="false">PTQMEMORY!$C$62</f>
        <v>402901</v>
      </c>
      <c r="E437" s="22"/>
    </row>
    <row r="438" customFormat="false" ht="12.75" hidden="false" customHeight="false" outlineLevel="0" collapsed="false">
      <c r="A438" s="21" t="n">
        <v>1</v>
      </c>
      <c r="B438" s="21" t="n">
        <v>11</v>
      </c>
      <c r="C438" s="23" t="s">
        <v>188</v>
      </c>
      <c r="D438" s="21" t="n">
        <f aca="false">D437+1</f>
        <v>402902</v>
      </c>
      <c r="E438" s="24"/>
    </row>
    <row r="439" customFormat="false" ht="12.75" hidden="false" customHeight="false" outlineLevel="0" collapsed="false">
      <c r="A439" s="21" t="n">
        <v>2</v>
      </c>
      <c r="B439" s="21" t="n">
        <v>11</v>
      </c>
      <c r="C439" s="23" t="s">
        <v>189</v>
      </c>
      <c r="D439" s="21" t="n">
        <f aca="false">D438+1</f>
        <v>402903</v>
      </c>
      <c r="E439" s="24" t="s">
        <v>190</v>
      </c>
    </row>
    <row r="440" customFormat="false" ht="12.75" hidden="false" customHeight="false" outlineLevel="0" collapsed="false">
      <c r="A440" s="21" t="n">
        <v>3</v>
      </c>
      <c r="B440" s="21" t="n">
        <v>11</v>
      </c>
      <c r="C440" s="27" t="s">
        <v>40</v>
      </c>
      <c r="D440" s="21" t="n">
        <f aca="false">D439+1</f>
        <v>402904</v>
      </c>
      <c r="E440" s="24"/>
    </row>
    <row r="441" customFormat="false" ht="12.75" hidden="false" customHeight="false" outlineLevel="0" collapsed="false">
      <c r="A441" s="21" t="n">
        <v>4</v>
      </c>
      <c r="B441" s="21" t="n">
        <v>11</v>
      </c>
      <c r="C441" s="23" t="s">
        <v>191</v>
      </c>
      <c r="D441" s="21" t="n">
        <f aca="false">D440+1</f>
        <v>402905</v>
      </c>
      <c r="E441" s="24" t="s">
        <v>192</v>
      </c>
    </row>
    <row r="442" customFormat="false" ht="12.75" hidden="false" customHeight="false" outlineLevel="0" collapsed="false">
      <c r="A442" s="21" t="n">
        <v>5</v>
      </c>
      <c r="B442" s="21" t="n">
        <v>11</v>
      </c>
      <c r="C442" s="23" t="s">
        <v>191</v>
      </c>
      <c r="D442" s="21" t="n">
        <f aca="false">D441+1</f>
        <v>402906</v>
      </c>
      <c r="E442" s="24" t="s">
        <v>192</v>
      </c>
    </row>
    <row r="443" customFormat="false" ht="12.75" hidden="false" customHeight="false" outlineLevel="0" collapsed="false">
      <c r="A443" s="21" t="n">
        <v>6</v>
      </c>
      <c r="B443" s="21" t="n">
        <v>11</v>
      </c>
      <c r="C443" s="23" t="s">
        <v>193</v>
      </c>
      <c r="D443" s="21" t="n">
        <f aca="false">D442+1</f>
        <v>402907</v>
      </c>
      <c r="E443" s="24" t="s">
        <v>125</v>
      </c>
    </row>
    <row r="444" customFormat="false" ht="12.75" hidden="false" customHeight="false" outlineLevel="0" collapsed="false">
      <c r="A444" s="21" t="n">
        <v>7</v>
      </c>
      <c r="B444" s="21" t="n">
        <v>11</v>
      </c>
      <c r="C444" s="23" t="s">
        <v>193</v>
      </c>
      <c r="D444" s="21" t="n">
        <f aca="false">D443+1</f>
        <v>402908</v>
      </c>
      <c r="E444" s="24" t="s">
        <v>125</v>
      </c>
    </row>
    <row r="445" customFormat="false" ht="12.75" hidden="false" customHeight="false" outlineLevel="0" collapsed="false">
      <c r="A445" s="21" t="n">
        <v>8</v>
      </c>
      <c r="B445" s="21" t="n">
        <v>11</v>
      </c>
      <c r="C445" s="23" t="s">
        <v>194</v>
      </c>
      <c r="D445" s="21" t="n">
        <f aca="false">D444+1</f>
        <v>402909</v>
      </c>
      <c r="E445" s="24" t="s">
        <v>125</v>
      </c>
    </row>
    <row r="446" customFormat="false" ht="12.75" hidden="false" customHeight="false" outlineLevel="0" collapsed="false">
      <c r="A446" s="21" t="n">
        <v>9</v>
      </c>
      <c r="B446" s="21" t="n">
        <v>11</v>
      </c>
      <c r="C446" s="23" t="s">
        <v>194</v>
      </c>
      <c r="D446" s="21" t="n">
        <f aca="false">D445+1</f>
        <v>402910</v>
      </c>
      <c r="E446" s="24" t="s">
        <v>125</v>
      </c>
    </row>
    <row r="447" customFormat="false" ht="12.75" hidden="false" customHeight="false" outlineLevel="0" collapsed="false">
      <c r="A447" s="21" t="n">
        <v>10</v>
      </c>
      <c r="B447" s="21" t="n">
        <v>11</v>
      </c>
      <c r="C447" s="23" t="s">
        <v>195</v>
      </c>
      <c r="D447" s="21" t="n">
        <f aca="false">D446+1</f>
        <v>402911</v>
      </c>
      <c r="E447" s="24" t="s">
        <v>125</v>
      </c>
    </row>
    <row r="448" customFormat="false" ht="12.75" hidden="false" customHeight="false" outlineLevel="0" collapsed="false">
      <c r="A448" s="21" t="n">
        <v>11</v>
      </c>
      <c r="B448" s="21" t="n">
        <v>11</v>
      </c>
      <c r="C448" s="23" t="s">
        <v>195</v>
      </c>
      <c r="D448" s="21" t="n">
        <f aca="false">D447+1</f>
        <v>402912</v>
      </c>
      <c r="E448" s="24" t="s">
        <v>125</v>
      </c>
    </row>
    <row r="449" customFormat="false" ht="12.75" hidden="false" customHeight="false" outlineLevel="0" collapsed="false">
      <c r="A449" s="21" t="n">
        <v>12</v>
      </c>
      <c r="B449" s="21" t="n">
        <v>11</v>
      </c>
      <c r="C449" s="23" t="s">
        <v>196</v>
      </c>
      <c r="D449" s="21" t="n">
        <f aca="false">D448+1</f>
        <v>402913</v>
      </c>
      <c r="E449" s="24" t="s">
        <v>125</v>
      </c>
    </row>
    <row r="450" customFormat="false" ht="12.75" hidden="false" customHeight="false" outlineLevel="0" collapsed="false">
      <c r="A450" s="21" t="n">
        <v>13</v>
      </c>
      <c r="B450" s="21" t="n">
        <v>11</v>
      </c>
      <c r="C450" s="23" t="s">
        <v>196</v>
      </c>
      <c r="D450" s="21" t="n">
        <f aca="false">D449+1</f>
        <v>402914</v>
      </c>
      <c r="E450" s="24" t="s">
        <v>125</v>
      </c>
    </row>
    <row r="451" customFormat="false" ht="12.75" hidden="false" customHeight="false" outlineLevel="0" collapsed="false">
      <c r="A451" s="21" t="n">
        <v>14</v>
      </c>
      <c r="B451" s="21" t="n">
        <v>11</v>
      </c>
      <c r="C451" s="25" t="s">
        <v>40</v>
      </c>
      <c r="D451" s="21" t="n">
        <f aca="false">D450+1</f>
        <v>402915</v>
      </c>
      <c r="E451" s="23"/>
    </row>
    <row r="452" customFormat="false" ht="12.75" hidden="false" customHeight="false" outlineLevel="0" collapsed="false">
      <c r="A452" s="21" t="n">
        <v>15</v>
      </c>
      <c r="B452" s="21" t="n">
        <v>11</v>
      </c>
      <c r="C452" s="25" t="s">
        <v>40</v>
      </c>
      <c r="D452" s="21" t="n">
        <f aca="false">D451+1</f>
        <v>402916</v>
      </c>
      <c r="E452" s="23"/>
    </row>
    <row r="453" customFormat="false" ht="12.75" hidden="false" customHeight="false" outlineLevel="0" collapsed="false">
      <c r="A453" s="21" t="n">
        <v>16</v>
      </c>
      <c r="B453" s="21" t="n">
        <v>11</v>
      </c>
      <c r="C453" s="25" t="s">
        <v>40</v>
      </c>
      <c r="D453" s="21" t="n">
        <f aca="false">D452+1</f>
        <v>402917</v>
      </c>
      <c r="E453" s="23"/>
    </row>
    <row r="454" customFormat="false" ht="12.75" hidden="false" customHeight="false" outlineLevel="0" collapsed="false">
      <c r="A454" s="21" t="n">
        <v>17</v>
      </c>
      <c r="B454" s="21" t="n">
        <v>11</v>
      </c>
      <c r="C454" s="25" t="s">
        <v>40</v>
      </c>
      <c r="D454" s="21" t="n">
        <f aca="false">D453+1</f>
        <v>402918</v>
      </c>
      <c r="E454" s="23"/>
    </row>
    <row r="455" customFormat="false" ht="12.75" hidden="false" customHeight="false" outlineLevel="0" collapsed="false">
      <c r="A455" s="21" t="n">
        <v>18</v>
      </c>
      <c r="B455" s="21" t="n">
        <v>11</v>
      </c>
      <c r="C455" s="25" t="s">
        <v>40</v>
      </c>
      <c r="D455" s="21" t="n">
        <f aca="false">D454+1</f>
        <v>402919</v>
      </c>
      <c r="E455" s="23"/>
    </row>
    <row r="456" customFormat="false" ht="12.75" hidden="false" customHeight="false" outlineLevel="0" collapsed="false">
      <c r="A456" s="21" t="n">
        <v>19</v>
      </c>
      <c r="B456" s="21" t="n">
        <v>11</v>
      </c>
      <c r="C456" s="25" t="s">
        <v>40</v>
      </c>
      <c r="D456" s="21" t="n">
        <f aca="false">D455+1</f>
        <v>402920</v>
      </c>
      <c r="E456" s="23"/>
    </row>
    <row r="457" customFormat="false" ht="12.75" hidden="false" customHeight="false" outlineLevel="0" collapsed="false">
      <c r="A457" s="21" t="n">
        <v>20</v>
      </c>
      <c r="B457" s="21" t="n">
        <v>11</v>
      </c>
      <c r="C457" s="25" t="s">
        <v>40</v>
      </c>
      <c r="D457" s="21" t="n">
        <f aca="false">D456+1</f>
        <v>402921</v>
      </c>
      <c r="E457" s="23"/>
    </row>
    <row r="458" customFormat="false" ht="12.75" hidden="false" customHeight="false" outlineLevel="0" collapsed="false">
      <c r="A458" s="21" t="n">
        <v>21</v>
      </c>
      <c r="B458" s="21" t="n">
        <v>11</v>
      </c>
      <c r="C458" s="25" t="s">
        <v>40</v>
      </c>
      <c r="D458" s="21" t="n">
        <f aca="false">D457+1</f>
        <v>402922</v>
      </c>
      <c r="E458" s="23"/>
    </row>
    <row r="459" customFormat="false" ht="12.75" hidden="false" customHeight="false" outlineLevel="0" collapsed="false">
      <c r="A459" s="21" t="n">
        <v>22</v>
      </c>
      <c r="B459" s="21" t="n">
        <v>11</v>
      </c>
      <c r="C459" s="25" t="s">
        <v>40</v>
      </c>
      <c r="D459" s="21" t="n">
        <f aca="false">D458+1</f>
        <v>402923</v>
      </c>
      <c r="E459" s="23"/>
    </row>
    <row r="460" customFormat="false" ht="12.75" hidden="false" customHeight="false" outlineLevel="0" collapsed="false">
      <c r="A460" s="21" t="n">
        <v>23</v>
      </c>
      <c r="B460" s="21" t="n">
        <v>11</v>
      </c>
      <c r="C460" s="25" t="s">
        <v>40</v>
      </c>
      <c r="D460" s="21" t="n">
        <f aca="false">D459+1</f>
        <v>402924</v>
      </c>
      <c r="E460" s="23"/>
    </row>
    <row r="461" customFormat="false" ht="12.75" hidden="false" customHeight="false" outlineLevel="0" collapsed="false">
      <c r="A461" s="21" t="n">
        <v>24</v>
      </c>
      <c r="B461" s="21" t="n">
        <v>11</v>
      </c>
      <c r="C461" s="25" t="s">
        <v>40</v>
      </c>
      <c r="D461" s="21" t="n">
        <f aca="false">D460+1</f>
        <v>402925</v>
      </c>
      <c r="E461" s="23"/>
    </row>
    <row r="462" customFormat="false" ht="12.75" hidden="false" customHeight="false" outlineLevel="0" collapsed="false">
      <c r="A462" s="21" t="n">
        <v>25</v>
      </c>
      <c r="B462" s="21" t="n">
        <v>11</v>
      </c>
      <c r="C462" s="25" t="s">
        <v>40</v>
      </c>
      <c r="D462" s="21" t="n">
        <f aca="false">D461+1</f>
        <v>402926</v>
      </c>
      <c r="E462" s="23"/>
    </row>
    <row r="463" customFormat="false" ht="12.75" hidden="false" customHeight="false" outlineLevel="0" collapsed="false">
      <c r="A463" s="21" t="n">
        <v>26</v>
      </c>
      <c r="B463" s="21" t="n">
        <v>11</v>
      </c>
      <c r="C463" s="25" t="s">
        <v>40</v>
      </c>
      <c r="D463" s="21" t="n">
        <f aca="false">D462+1</f>
        <v>402927</v>
      </c>
      <c r="E463" s="23"/>
    </row>
    <row r="464" customFormat="false" ht="12.75" hidden="false" customHeight="false" outlineLevel="0" collapsed="false">
      <c r="A464" s="21" t="n">
        <v>27</v>
      </c>
      <c r="B464" s="21" t="n">
        <v>11</v>
      </c>
      <c r="C464" s="25" t="s">
        <v>40</v>
      </c>
      <c r="D464" s="21" t="n">
        <f aca="false">D463+1</f>
        <v>402928</v>
      </c>
      <c r="E464" s="23"/>
    </row>
    <row r="465" customFormat="false" ht="12.75" hidden="false" customHeight="false" outlineLevel="0" collapsed="false">
      <c r="A465" s="21" t="n">
        <v>28</v>
      </c>
      <c r="B465" s="21" t="n">
        <v>11</v>
      </c>
      <c r="C465" s="25" t="s">
        <v>40</v>
      </c>
      <c r="D465" s="21" t="n">
        <f aca="false">D464+1</f>
        <v>402929</v>
      </c>
      <c r="E465" s="23"/>
    </row>
    <row r="466" customFormat="false" ht="12.75" hidden="false" customHeight="false" outlineLevel="0" collapsed="false">
      <c r="A466" s="21" t="n">
        <v>29</v>
      </c>
      <c r="B466" s="21" t="n">
        <v>11</v>
      </c>
      <c r="C466" s="25" t="s">
        <v>40</v>
      </c>
      <c r="D466" s="21" t="n">
        <f aca="false">D465+1</f>
        <v>402930</v>
      </c>
      <c r="E466" s="23"/>
    </row>
    <row r="467" customFormat="false" ht="12.75" hidden="false" customHeight="false" outlineLevel="0" collapsed="false">
      <c r="A467" s="21" t="n">
        <v>30</v>
      </c>
      <c r="B467" s="21" t="n">
        <v>11</v>
      </c>
      <c r="C467" s="25" t="s">
        <v>40</v>
      </c>
      <c r="D467" s="21" t="n">
        <f aca="false">D466+1</f>
        <v>402931</v>
      </c>
      <c r="E467" s="23"/>
    </row>
    <row r="468" customFormat="false" ht="12.75" hidden="false" customHeight="false" outlineLevel="0" collapsed="false">
      <c r="A468" s="21" t="n">
        <v>31</v>
      </c>
      <c r="B468" s="21" t="n">
        <v>11</v>
      </c>
      <c r="C468" s="25" t="s">
        <v>40</v>
      </c>
      <c r="D468" s="21" t="n">
        <f aca="false">D467+1</f>
        <v>402932</v>
      </c>
      <c r="E468" s="23"/>
    </row>
    <row r="469" customFormat="false" ht="12.75" hidden="false" customHeight="false" outlineLevel="0" collapsed="false">
      <c r="A469" s="21" t="n">
        <v>32</v>
      </c>
      <c r="B469" s="21" t="n">
        <v>11</v>
      </c>
      <c r="C469" s="25" t="s">
        <v>40</v>
      </c>
      <c r="D469" s="21" t="n">
        <f aca="false">D468+1</f>
        <v>402933</v>
      </c>
      <c r="E469" s="23"/>
    </row>
    <row r="470" customFormat="false" ht="12.75" hidden="false" customHeight="false" outlineLevel="0" collapsed="false">
      <c r="A470" s="21" t="n">
        <v>33</v>
      </c>
      <c r="B470" s="21" t="n">
        <v>11</v>
      </c>
      <c r="C470" s="25" t="s">
        <v>40</v>
      </c>
      <c r="D470" s="21" t="n">
        <f aca="false">D469+1</f>
        <v>402934</v>
      </c>
      <c r="E470" s="23"/>
    </row>
    <row r="471" customFormat="false" ht="12.75" hidden="false" customHeight="false" outlineLevel="0" collapsed="false">
      <c r="A471" s="21" t="n">
        <v>34</v>
      </c>
      <c r="B471" s="21" t="n">
        <v>11</v>
      </c>
      <c r="C471" s="25" t="s">
        <v>40</v>
      </c>
      <c r="D471" s="21" t="n">
        <f aca="false">D470+1</f>
        <v>402935</v>
      </c>
      <c r="E471" s="23"/>
    </row>
    <row r="472" customFormat="false" ht="12.75" hidden="false" customHeight="false" outlineLevel="0" collapsed="false">
      <c r="A472" s="21" t="n">
        <v>35</v>
      </c>
      <c r="B472" s="21" t="n">
        <v>11</v>
      </c>
      <c r="C472" s="25" t="s">
        <v>40</v>
      </c>
      <c r="D472" s="21" t="n">
        <f aca="false">D471+1</f>
        <v>402936</v>
      </c>
      <c r="E472" s="23"/>
    </row>
    <row r="473" customFormat="false" ht="12.75" hidden="false" customHeight="false" outlineLevel="0" collapsed="false">
      <c r="A473" s="21" t="n">
        <v>36</v>
      </c>
      <c r="B473" s="21" t="n">
        <v>11</v>
      </c>
      <c r="C473" s="25" t="s">
        <v>40</v>
      </c>
      <c r="D473" s="21" t="n">
        <f aca="false">D472+1</f>
        <v>402937</v>
      </c>
      <c r="E473" s="23"/>
    </row>
    <row r="474" customFormat="false" ht="12.75" hidden="false" customHeight="false" outlineLevel="0" collapsed="false">
      <c r="A474" s="21" t="n">
        <v>37</v>
      </c>
      <c r="B474" s="21" t="n">
        <v>11</v>
      </c>
      <c r="C474" s="25" t="s">
        <v>40</v>
      </c>
      <c r="D474" s="21" t="n">
        <f aca="false">D473+1</f>
        <v>402938</v>
      </c>
      <c r="E474" s="23"/>
    </row>
    <row r="477" customFormat="false" ht="12.75" hidden="false" customHeight="false" outlineLevel="0" collapsed="false">
      <c r="A477" s="17" t="s">
        <v>245</v>
      </c>
      <c r="B477" s="17"/>
      <c r="C477" s="18"/>
      <c r="D477" s="18"/>
      <c r="E477" s="18"/>
    </row>
    <row r="478" customFormat="false" ht="12.75" hidden="false" customHeight="false" outlineLevel="0" collapsed="false">
      <c r="A478" s="18"/>
      <c r="B478" s="18"/>
      <c r="C478" s="18"/>
      <c r="D478" s="18"/>
      <c r="E478" s="18"/>
    </row>
    <row r="479" customFormat="false" ht="12.75" hidden="false" customHeight="false" outlineLevel="0" collapsed="false">
      <c r="A479" s="19" t="s">
        <v>30</v>
      </c>
      <c r="B479" s="19" t="s">
        <v>122</v>
      </c>
      <c r="C479" s="19" t="s">
        <v>0</v>
      </c>
      <c r="D479" s="19" t="s">
        <v>31</v>
      </c>
      <c r="E479" s="20" t="s">
        <v>32</v>
      </c>
    </row>
    <row r="480" customFormat="false" ht="12.75" hidden="false" customHeight="false" outlineLevel="0" collapsed="false">
      <c r="A480" s="21" t="n">
        <v>0</v>
      </c>
      <c r="B480" s="21" t="n">
        <v>12</v>
      </c>
      <c r="C480" s="21" t="s">
        <v>187</v>
      </c>
      <c r="D480" s="21" t="n">
        <f aca="false">PTQMEMORY!$C$67</f>
        <v>403101</v>
      </c>
      <c r="E480" s="22"/>
    </row>
    <row r="481" customFormat="false" ht="12.75" hidden="false" customHeight="false" outlineLevel="0" collapsed="false">
      <c r="A481" s="21" t="n">
        <v>1</v>
      </c>
      <c r="B481" s="21" t="n">
        <v>12</v>
      </c>
      <c r="C481" s="23" t="s">
        <v>188</v>
      </c>
      <c r="D481" s="21" t="n">
        <f aca="false">D480+1</f>
        <v>403102</v>
      </c>
      <c r="E481" s="24"/>
    </row>
    <row r="482" customFormat="false" ht="12.75" hidden="false" customHeight="false" outlineLevel="0" collapsed="false">
      <c r="A482" s="21" t="n">
        <v>2</v>
      </c>
      <c r="B482" s="21" t="n">
        <v>12</v>
      </c>
      <c r="C482" s="23" t="s">
        <v>189</v>
      </c>
      <c r="D482" s="21" t="n">
        <f aca="false">D481+1</f>
        <v>403103</v>
      </c>
      <c r="E482" s="24" t="s">
        <v>190</v>
      </c>
    </row>
    <row r="483" customFormat="false" ht="12.75" hidden="false" customHeight="false" outlineLevel="0" collapsed="false">
      <c r="A483" s="21" t="n">
        <v>3</v>
      </c>
      <c r="B483" s="21" t="n">
        <v>12</v>
      </c>
      <c r="C483" s="27" t="s">
        <v>40</v>
      </c>
      <c r="D483" s="21" t="n">
        <f aca="false">D482+1</f>
        <v>403104</v>
      </c>
      <c r="E483" s="24"/>
    </row>
    <row r="484" customFormat="false" ht="12.75" hidden="false" customHeight="false" outlineLevel="0" collapsed="false">
      <c r="A484" s="21" t="n">
        <v>4</v>
      </c>
      <c r="B484" s="21" t="n">
        <v>12</v>
      </c>
      <c r="C484" s="23" t="s">
        <v>191</v>
      </c>
      <c r="D484" s="21" t="n">
        <f aca="false">D483+1</f>
        <v>403105</v>
      </c>
      <c r="E484" s="24" t="s">
        <v>192</v>
      </c>
    </row>
    <row r="485" customFormat="false" ht="12.75" hidden="false" customHeight="false" outlineLevel="0" collapsed="false">
      <c r="A485" s="21" t="n">
        <v>5</v>
      </c>
      <c r="B485" s="21" t="n">
        <v>12</v>
      </c>
      <c r="C485" s="23" t="s">
        <v>191</v>
      </c>
      <c r="D485" s="21" t="n">
        <f aca="false">D484+1</f>
        <v>403106</v>
      </c>
      <c r="E485" s="24" t="s">
        <v>192</v>
      </c>
    </row>
    <row r="486" customFormat="false" ht="12.75" hidden="false" customHeight="false" outlineLevel="0" collapsed="false">
      <c r="A486" s="21" t="n">
        <v>6</v>
      </c>
      <c r="B486" s="21" t="n">
        <v>12</v>
      </c>
      <c r="C486" s="23" t="s">
        <v>193</v>
      </c>
      <c r="D486" s="21" t="n">
        <f aca="false">D485+1</f>
        <v>403107</v>
      </c>
      <c r="E486" s="24" t="s">
        <v>125</v>
      </c>
    </row>
    <row r="487" customFormat="false" ht="12.75" hidden="false" customHeight="false" outlineLevel="0" collapsed="false">
      <c r="A487" s="21" t="n">
        <v>7</v>
      </c>
      <c r="B487" s="21" t="n">
        <v>12</v>
      </c>
      <c r="C487" s="23" t="s">
        <v>193</v>
      </c>
      <c r="D487" s="21" t="n">
        <f aca="false">D486+1</f>
        <v>403108</v>
      </c>
      <c r="E487" s="24" t="s">
        <v>125</v>
      </c>
    </row>
    <row r="488" customFormat="false" ht="12.75" hidden="false" customHeight="false" outlineLevel="0" collapsed="false">
      <c r="A488" s="21" t="n">
        <v>8</v>
      </c>
      <c r="B488" s="21" t="n">
        <v>12</v>
      </c>
      <c r="C488" s="23" t="s">
        <v>194</v>
      </c>
      <c r="D488" s="21" t="n">
        <f aca="false">D487+1</f>
        <v>403109</v>
      </c>
      <c r="E488" s="24" t="s">
        <v>125</v>
      </c>
    </row>
    <row r="489" customFormat="false" ht="12.75" hidden="false" customHeight="false" outlineLevel="0" collapsed="false">
      <c r="A489" s="21" t="n">
        <v>9</v>
      </c>
      <c r="B489" s="21" t="n">
        <v>12</v>
      </c>
      <c r="C489" s="23" t="s">
        <v>194</v>
      </c>
      <c r="D489" s="21" t="n">
        <f aca="false">D488+1</f>
        <v>403110</v>
      </c>
      <c r="E489" s="24" t="s">
        <v>125</v>
      </c>
    </row>
    <row r="490" customFormat="false" ht="12.75" hidden="false" customHeight="false" outlineLevel="0" collapsed="false">
      <c r="A490" s="21" t="n">
        <v>10</v>
      </c>
      <c r="B490" s="21" t="n">
        <v>12</v>
      </c>
      <c r="C490" s="23" t="s">
        <v>195</v>
      </c>
      <c r="D490" s="21" t="n">
        <f aca="false">D489+1</f>
        <v>403111</v>
      </c>
      <c r="E490" s="24" t="s">
        <v>125</v>
      </c>
    </row>
    <row r="491" customFormat="false" ht="12.75" hidden="false" customHeight="false" outlineLevel="0" collapsed="false">
      <c r="A491" s="21" t="n">
        <v>11</v>
      </c>
      <c r="B491" s="21" t="n">
        <v>12</v>
      </c>
      <c r="C491" s="23" t="s">
        <v>195</v>
      </c>
      <c r="D491" s="21" t="n">
        <f aca="false">D490+1</f>
        <v>403112</v>
      </c>
      <c r="E491" s="24" t="s">
        <v>125</v>
      </c>
    </row>
    <row r="492" customFormat="false" ht="12.75" hidden="false" customHeight="false" outlineLevel="0" collapsed="false">
      <c r="A492" s="21" t="n">
        <v>12</v>
      </c>
      <c r="B492" s="21" t="n">
        <v>12</v>
      </c>
      <c r="C492" s="23" t="s">
        <v>196</v>
      </c>
      <c r="D492" s="21" t="n">
        <f aca="false">D491+1</f>
        <v>403113</v>
      </c>
      <c r="E492" s="24" t="s">
        <v>125</v>
      </c>
    </row>
    <row r="493" customFormat="false" ht="12.75" hidden="false" customHeight="false" outlineLevel="0" collapsed="false">
      <c r="A493" s="21" t="n">
        <v>13</v>
      </c>
      <c r="B493" s="21" t="n">
        <v>12</v>
      </c>
      <c r="C493" s="23" t="s">
        <v>196</v>
      </c>
      <c r="D493" s="21" t="n">
        <f aca="false">D492+1</f>
        <v>403114</v>
      </c>
      <c r="E493" s="24" t="s">
        <v>125</v>
      </c>
    </row>
    <row r="494" customFormat="false" ht="12.75" hidden="false" customHeight="false" outlineLevel="0" collapsed="false">
      <c r="A494" s="21" t="n">
        <v>14</v>
      </c>
      <c r="B494" s="21" t="n">
        <v>12</v>
      </c>
      <c r="C494" s="25" t="s">
        <v>40</v>
      </c>
      <c r="D494" s="21" t="n">
        <f aca="false">D493+1</f>
        <v>403115</v>
      </c>
      <c r="E494" s="23"/>
    </row>
    <row r="495" customFormat="false" ht="12.75" hidden="false" customHeight="false" outlineLevel="0" collapsed="false">
      <c r="A495" s="21" t="n">
        <v>15</v>
      </c>
      <c r="B495" s="21" t="n">
        <v>12</v>
      </c>
      <c r="C495" s="25" t="s">
        <v>40</v>
      </c>
      <c r="D495" s="21" t="n">
        <f aca="false">D494+1</f>
        <v>403116</v>
      </c>
      <c r="E495" s="23"/>
    </row>
    <row r="496" customFormat="false" ht="12.75" hidden="false" customHeight="false" outlineLevel="0" collapsed="false">
      <c r="A496" s="21" t="n">
        <v>16</v>
      </c>
      <c r="B496" s="21" t="n">
        <v>12</v>
      </c>
      <c r="C496" s="25" t="s">
        <v>40</v>
      </c>
      <c r="D496" s="21" t="n">
        <f aca="false">D495+1</f>
        <v>403117</v>
      </c>
      <c r="E496" s="23"/>
    </row>
    <row r="497" customFormat="false" ht="12.75" hidden="false" customHeight="false" outlineLevel="0" collapsed="false">
      <c r="A497" s="21" t="n">
        <v>17</v>
      </c>
      <c r="B497" s="21" t="n">
        <v>12</v>
      </c>
      <c r="C497" s="25" t="s">
        <v>40</v>
      </c>
      <c r="D497" s="21" t="n">
        <f aca="false">D496+1</f>
        <v>403118</v>
      </c>
      <c r="E497" s="23"/>
    </row>
    <row r="498" customFormat="false" ht="12.75" hidden="false" customHeight="false" outlineLevel="0" collapsed="false">
      <c r="A498" s="21" t="n">
        <v>18</v>
      </c>
      <c r="B498" s="21" t="n">
        <v>12</v>
      </c>
      <c r="C498" s="25" t="s">
        <v>40</v>
      </c>
      <c r="D498" s="21" t="n">
        <f aca="false">D497+1</f>
        <v>403119</v>
      </c>
      <c r="E498" s="23"/>
    </row>
    <row r="499" customFormat="false" ht="12.75" hidden="false" customHeight="false" outlineLevel="0" collapsed="false">
      <c r="A499" s="21" t="n">
        <v>19</v>
      </c>
      <c r="B499" s="21" t="n">
        <v>12</v>
      </c>
      <c r="C499" s="25" t="s">
        <v>40</v>
      </c>
      <c r="D499" s="21" t="n">
        <f aca="false">D498+1</f>
        <v>403120</v>
      </c>
      <c r="E499" s="23"/>
    </row>
    <row r="500" customFormat="false" ht="12.75" hidden="false" customHeight="false" outlineLevel="0" collapsed="false">
      <c r="A500" s="21" t="n">
        <v>20</v>
      </c>
      <c r="B500" s="21" t="n">
        <v>12</v>
      </c>
      <c r="C500" s="25" t="s">
        <v>40</v>
      </c>
      <c r="D500" s="21" t="n">
        <f aca="false">D499+1</f>
        <v>403121</v>
      </c>
      <c r="E500" s="23"/>
    </row>
    <row r="501" customFormat="false" ht="12.75" hidden="false" customHeight="false" outlineLevel="0" collapsed="false">
      <c r="A501" s="21" t="n">
        <v>21</v>
      </c>
      <c r="B501" s="21" t="n">
        <v>12</v>
      </c>
      <c r="C501" s="25" t="s">
        <v>40</v>
      </c>
      <c r="D501" s="21" t="n">
        <f aca="false">D500+1</f>
        <v>403122</v>
      </c>
      <c r="E501" s="23"/>
    </row>
    <row r="502" customFormat="false" ht="12.75" hidden="false" customHeight="false" outlineLevel="0" collapsed="false">
      <c r="A502" s="21" t="n">
        <v>22</v>
      </c>
      <c r="B502" s="21" t="n">
        <v>12</v>
      </c>
      <c r="C502" s="25" t="s">
        <v>40</v>
      </c>
      <c r="D502" s="21" t="n">
        <f aca="false">D501+1</f>
        <v>403123</v>
      </c>
      <c r="E502" s="23"/>
    </row>
    <row r="503" customFormat="false" ht="12.75" hidden="false" customHeight="false" outlineLevel="0" collapsed="false">
      <c r="A503" s="21" t="n">
        <v>23</v>
      </c>
      <c r="B503" s="21" t="n">
        <v>12</v>
      </c>
      <c r="C503" s="25" t="s">
        <v>40</v>
      </c>
      <c r="D503" s="21" t="n">
        <f aca="false">D502+1</f>
        <v>403124</v>
      </c>
      <c r="E503" s="23"/>
    </row>
    <row r="504" customFormat="false" ht="12.75" hidden="false" customHeight="false" outlineLevel="0" collapsed="false">
      <c r="A504" s="21" t="n">
        <v>24</v>
      </c>
      <c r="B504" s="21" t="n">
        <v>12</v>
      </c>
      <c r="C504" s="25" t="s">
        <v>40</v>
      </c>
      <c r="D504" s="21" t="n">
        <f aca="false">D503+1</f>
        <v>403125</v>
      </c>
      <c r="E504" s="23"/>
    </row>
    <row r="505" customFormat="false" ht="12.75" hidden="false" customHeight="false" outlineLevel="0" collapsed="false">
      <c r="A505" s="21" t="n">
        <v>25</v>
      </c>
      <c r="B505" s="21" t="n">
        <v>12</v>
      </c>
      <c r="C505" s="25" t="s">
        <v>40</v>
      </c>
      <c r="D505" s="21" t="n">
        <f aca="false">D504+1</f>
        <v>403126</v>
      </c>
      <c r="E505" s="23"/>
    </row>
    <row r="506" customFormat="false" ht="12.75" hidden="false" customHeight="false" outlineLevel="0" collapsed="false">
      <c r="A506" s="21" t="n">
        <v>26</v>
      </c>
      <c r="B506" s="21" t="n">
        <v>12</v>
      </c>
      <c r="C506" s="25" t="s">
        <v>40</v>
      </c>
      <c r="D506" s="21" t="n">
        <f aca="false">D505+1</f>
        <v>403127</v>
      </c>
      <c r="E506" s="23"/>
    </row>
    <row r="507" customFormat="false" ht="12.75" hidden="false" customHeight="false" outlineLevel="0" collapsed="false">
      <c r="A507" s="21" t="n">
        <v>27</v>
      </c>
      <c r="B507" s="21" t="n">
        <v>12</v>
      </c>
      <c r="C507" s="25" t="s">
        <v>40</v>
      </c>
      <c r="D507" s="21" t="n">
        <f aca="false">D506+1</f>
        <v>403128</v>
      </c>
      <c r="E507" s="23"/>
    </row>
    <row r="508" customFormat="false" ht="12.75" hidden="false" customHeight="false" outlineLevel="0" collapsed="false">
      <c r="A508" s="21" t="n">
        <v>28</v>
      </c>
      <c r="B508" s="21" t="n">
        <v>12</v>
      </c>
      <c r="C508" s="25" t="s">
        <v>40</v>
      </c>
      <c r="D508" s="21" t="n">
        <f aca="false">D507+1</f>
        <v>403129</v>
      </c>
      <c r="E508" s="23"/>
    </row>
    <row r="509" customFormat="false" ht="12.75" hidden="false" customHeight="false" outlineLevel="0" collapsed="false">
      <c r="A509" s="21" t="n">
        <v>29</v>
      </c>
      <c r="B509" s="21" t="n">
        <v>12</v>
      </c>
      <c r="C509" s="25" t="s">
        <v>40</v>
      </c>
      <c r="D509" s="21" t="n">
        <f aca="false">D508+1</f>
        <v>403130</v>
      </c>
      <c r="E509" s="23"/>
    </row>
    <row r="510" customFormat="false" ht="12.75" hidden="false" customHeight="false" outlineLevel="0" collapsed="false">
      <c r="A510" s="21" t="n">
        <v>30</v>
      </c>
      <c r="B510" s="21" t="n">
        <v>12</v>
      </c>
      <c r="C510" s="25" t="s">
        <v>40</v>
      </c>
      <c r="D510" s="21" t="n">
        <f aca="false">D509+1</f>
        <v>403131</v>
      </c>
      <c r="E510" s="23"/>
    </row>
    <row r="511" customFormat="false" ht="12.75" hidden="false" customHeight="false" outlineLevel="0" collapsed="false">
      <c r="A511" s="21" t="n">
        <v>31</v>
      </c>
      <c r="B511" s="21" t="n">
        <v>12</v>
      </c>
      <c r="C511" s="25" t="s">
        <v>40</v>
      </c>
      <c r="D511" s="21" t="n">
        <f aca="false">D510+1</f>
        <v>403132</v>
      </c>
      <c r="E511" s="23"/>
    </row>
    <row r="512" customFormat="false" ht="12.75" hidden="false" customHeight="false" outlineLevel="0" collapsed="false">
      <c r="A512" s="21" t="n">
        <v>32</v>
      </c>
      <c r="B512" s="21" t="n">
        <v>12</v>
      </c>
      <c r="C512" s="25" t="s">
        <v>40</v>
      </c>
      <c r="D512" s="21" t="n">
        <f aca="false">D511+1</f>
        <v>403133</v>
      </c>
      <c r="E512" s="23"/>
    </row>
    <row r="513" customFormat="false" ht="12.75" hidden="false" customHeight="false" outlineLevel="0" collapsed="false">
      <c r="A513" s="21" t="n">
        <v>33</v>
      </c>
      <c r="B513" s="21" t="n">
        <v>12</v>
      </c>
      <c r="C513" s="25" t="s">
        <v>40</v>
      </c>
      <c r="D513" s="21" t="n">
        <f aca="false">D512+1</f>
        <v>403134</v>
      </c>
      <c r="E513" s="23"/>
    </row>
    <row r="514" customFormat="false" ht="12.75" hidden="false" customHeight="false" outlineLevel="0" collapsed="false">
      <c r="A514" s="21" t="n">
        <v>34</v>
      </c>
      <c r="B514" s="21" t="n">
        <v>12</v>
      </c>
      <c r="C514" s="25" t="s">
        <v>40</v>
      </c>
      <c r="D514" s="21" t="n">
        <f aca="false">D513+1</f>
        <v>403135</v>
      </c>
      <c r="E514" s="23"/>
    </row>
    <row r="515" customFormat="false" ht="12.75" hidden="false" customHeight="false" outlineLevel="0" collapsed="false">
      <c r="A515" s="21" t="n">
        <v>35</v>
      </c>
      <c r="B515" s="21" t="n">
        <v>12</v>
      </c>
      <c r="C515" s="25" t="s">
        <v>40</v>
      </c>
      <c r="D515" s="21" t="n">
        <f aca="false">D514+1</f>
        <v>403136</v>
      </c>
      <c r="E515" s="23"/>
    </row>
    <row r="516" customFormat="false" ht="12.75" hidden="false" customHeight="false" outlineLevel="0" collapsed="false">
      <c r="A516" s="21" t="n">
        <v>36</v>
      </c>
      <c r="B516" s="21" t="n">
        <v>12</v>
      </c>
      <c r="C516" s="25" t="s">
        <v>40</v>
      </c>
      <c r="D516" s="21" t="n">
        <f aca="false">D515+1</f>
        <v>403137</v>
      </c>
      <c r="E516" s="23"/>
    </row>
    <row r="517" customFormat="false" ht="12.75" hidden="false" customHeight="false" outlineLevel="0" collapsed="false">
      <c r="A517" s="21" t="n">
        <v>37</v>
      </c>
      <c r="B517" s="21" t="n">
        <v>12</v>
      </c>
      <c r="C517" s="25" t="s">
        <v>40</v>
      </c>
      <c r="D517" s="21" t="n">
        <f aca="false">D516+1</f>
        <v>403138</v>
      </c>
      <c r="E517" s="23"/>
    </row>
    <row r="520" customFormat="false" ht="12.75" hidden="false" customHeight="false" outlineLevel="0" collapsed="false">
      <c r="A520" s="17" t="s">
        <v>246</v>
      </c>
      <c r="B520" s="17"/>
      <c r="C520" s="18"/>
      <c r="D520" s="18"/>
      <c r="E520" s="18"/>
    </row>
    <row r="521" customFormat="false" ht="12.75" hidden="false" customHeight="false" outlineLevel="0" collapsed="false">
      <c r="A521" s="18"/>
      <c r="B521" s="18"/>
      <c r="C521" s="18"/>
      <c r="D521" s="18"/>
      <c r="E521" s="18"/>
    </row>
    <row r="522" customFormat="false" ht="12.75" hidden="false" customHeight="false" outlineLevel="0" collapsed="false">
      <c r="A522" s="19" t="s">
        <v>30</v>
      </c>
      <c r="B522" s="19" t="s">
        <v>122</v>
      </c>
      <c r="C522" s="19" t="s">
        <v>0</v>
      </c>
      <c r="D522" s="19" t="s">
        <v>31</v>
      </c>
      <c r="E522" s="20" t="s">
        <v>32</v>
      </c>
    </row>
    <row r="523" customFormat="false" ht="12.75" hidden="false" customHeight="false" outlineLevel="0" collapsed="false">
      <c r="A523" s="21" t="n">
        <v>0</v>
      </c>
      <c r="B523" s="21" t="n">
        <v>13</v>
      </c>
      <c r="C523" s="21" t="s">
        <v>187</v>
      </c>
      <c r="D523" s="21" t="n">
        <f aca="false">PTQMEMORY!$C$72</f>
        <v>403301</v>
      </c>
      <c r="E523" s="22"/>
    </row>
    <row r="524" customFormat="false" ht="12.75" hidden="false" customHeight="false" outlineLevel="0" collapsed="false">
      <c r="A524" s="21" t="n">
        <v>1</v>
      </c>
      <c r="B524" s="21" t="n">
        <v>13</v>
      </c>
      <c r="C524" s="23" t="s">
        <v>188</v>
      </c>
      <c r="D524" s="21" t="n">
        <f aca="false">D523+1</f>
        <v>403302</v>
      </c>
      <c r="E524" s="24"/>
    </row>
    <row r="525" customFormat="false" ht="12.75" hidden="false" customHeight="false" outlineLevel="0" collapsed="false">
      <c r="A525" s="21" t="n">
        <v>2</v>
      </c>
      <c r="B525" s="21" t="n">
        <v>13</v>
      </c>
      <c r="C525" s="23" t="s">
        <v>189</v>
      </c>
      <c r="D525" s="21" t="n">
        <f aca="false">D524+1</f>
        <v>403303</v>
      </c>
      <c r="E525" s="24" t="s">
        <v>190</v>
      </c>
    </row>
    <row r="526" customFormat="false" ht="12.75" hidden="false" customHeight="false" outlineLevel="0" collapsed="false">
      <c r="A526" s="21" t="n">
        <v>3</v>
      </c>
      <c r="B526" s="21" t="n">
        <v>13</v>
      </c>
      <c r="C526" s="27" t="s">
        <v>40</v>
      </c>
      <c r="D526" s="21" t="n">
        <f aca="false">D525+1</f>
        <v>403304</v>
      </c>
      <c r="E526" s="24"/>
    </row>
    <row r="527" customFormat="false" ht="12.75" hidden="false" customHeight="false" outlineLevel="0" collapsed="false">
      <c r="A527" s="21" t="n">
        <v>4</v>
      </c>
      <c r="B527" s="21" t="n">
        <v>13</v>
      </c>
      <c r="C527" s="23" t="s">
        <v>191</v>
      </c>
      <c r="D527" s="21" t="n">
        <f aca="false">D526+1</f>
        <v>403305</v>
      </c>
      <c r="E527" s="24" t="s">
        <v>192</v>
      </c>
    </row>
    <row r="528" customFormat="false" ht="12.75" hidden="false" customHeight="false" outlineLevel="0" collapsed="false">
      <c r="A528" s="21" t="n">
        <v>5</v>
      </c>
      <c r="B528" s="21" t="n">
        <v>13</v>
      </c>
      <c r="C528" s="23" t="s">
        <v>191</v>
      </c>
      <c r="D528" s="21" t="n">
        <f aca="false">D527+1</f>
        <v>403306</v>
      </c>
      <c r="E528" s="24" t="s">
        <v>192</v>
      </c>
    </row>
    <row r="529" customFormat="false" ht="12.75" hidden="false" customHeight="false" outlineLevel="0" collapsed="false">
      <c r="A529" s="21" t="n">
        <v>6</v>
      </c>
      <c r="B529" s="21" t="n">
        <v>13</v>
      </c>
      <c r="C529" s="23" t="s">
        <v>193</v>
      </c>
      <c r="D529" s="21" t="n">
        <f aca="false">D528+1</f>
        <v>403307</v>
      </c>
      <c r="E529" s="24" t="s">
        <v>125</v>
      </c>
    </row>
    <row r="530" customFormat="false" ht="12.75" hidden="false" customHeight="false" outlineLevel="0" collapsed="false">
      <c r="A530" s="21" t="n">
        <v>7</v>
      </c>
      <c r="B530" s="21" t="n">
        <v>13</v>
      </c>
      <c r="C530" s="23" t="s">
        <v>193</v>
      </c>
      <c r="D530" s="21" t="n">
        <f aca="false">D529+1</f>
        <v>403308</v>
      </c>
      <c r="E530" s="24" t="s">
        <v>125</v>
      </c>
    </row>
    <row r="531" customFormat="false" ht="12.75" hidden="false" customHeight="false" outlineLevel="0" collapsed="false">
      <c r="A531" s="21" t="n">
        <v>8</v>
      </c>
      <c r="B531" s="21" t="n">
        <v>13</v>
      </c>
      <c r="C531" s="23" t="s">
        <v>194</v>
      </c>
      <c r="D531" s="21" t="n">
        <f aca="false">D530+1</f>
        <v>403309</v>
      </c>
      <c r="E531" s="24" t="s">
        <v>125</v>
      </c>
    </row>
    <row r="532" customFormat="false" ht="12.75" hidden="false" customHeight="false" outlineLevel="0" collapsed="false">
      <c r="A532" s="21" t="n">
        <v>9</v>
      </c>
      <c r="B532" s="21" t="n">
        <v>13</v>
      </c>
      <c r="C532" s="23" t="s">
        <v>194</v>
      </c>
      <c r="D532" s="21" t="n">
        <f aca="false">D531+1</f>
        <v>403310</v>
      </c>
      <c r="E532" s="24" t="s">
        <v>125</v>
      </c>
    </row>
    <row r="533" customFormat="false" ht="12.75" hidden="false" customHeight="false" outlineLevel="0" collapsed="false">
      <c r="A533" s="21" t="n">
        <v>10</v>
      </c>
      <c r="B533" s="21" t="n">
        <v>13</v>
      </c>
      <c r="C533" s="23" t="s">
        <v>195</v>
      </c>
      <c r="D533" s="21" t="n">
        <f aca="false">D532+1</f>
        <v>403311</v>
      </c>
      <c r="E533" s="24" t="s">
        <v>125</v>
      </c>
    </row>
    <row r="534" customFormat="false" ht="12.75" hidden="false" customHeight="false" outlineLevel="0" collapsed="false">
      <c r="A534" s="21" t="n">
        <v>11</v>
      </c>
      <c r="B534" s="21" t="n">
        <v>13</v>
      </c>
      <c r="C534" s="23" t="s">
        <v>195</v>
      </c>
      <c r="D534" s="21" t="n">
        <f aca="false">D533+1</f>
        <v>403312</v>
      </c>
      <c r="E534" s="24" t="s">
        <v>125</v>
      </c>
    </row>
    <row r="535" customFormat="false" ht="12.75" hidden="false" customHeight="false" outlineLevel="0" collapsed="false">
      <c r="A535" s="21" t="n">
        <v>12</v>
      </c>
      <c r="B535" s="21" t="n">
        <v>13</v>
      </c>
      <c r="C535" s="23" t="s">
        <v>196</v>
      </c>
      <c r="D535" s="21" t="n">
        <f aca="false">D534+1</f>
        <v>403313</v>
      </c>
      <c r="E535" s="24" t="s">
        <v>125</v>
      </c>
    </row>
    <row r="536" customFormat="false" ht="12.75" hidden="false" customHeight="false" outlineLevel="0" collapsed="false">
      <c r="A536" s="21" t="n">
        <v>13</v>
      </c>
      <c r="B536" s="21" t="n">
        <v>13</v>
      </c>
      <c r="C536" s="23" t="s">
        <v>196</v>
      </c>
      <c r="D536" s="21" t="n">
        <f aca="false">D535+1</f>
        <v>403314</v>
      </c>
      <c r="E536" s="24" t="s">
        <v>125</v>
      </c>
    </row>
    <row r="537" customFormat="false" ht="12.75" hidden="false" customHeight="false" outlineLevel="0" collapsed="false">
      <c r="A537" s="21" t="n">
        <v>14</v>
      </c>
      <c r="B537" s="21" t="n">
        <v>13</v>
      </c>
      <c r="C537" s="25" t="s">
        <v>40</v>
      </c>
      <c r="D537" s="21" t="n">
        <f aca="false">D536+1</f>
        <v>403315</v>
      </c>
      <c r="E537" s="23"/>
    </row>
    <row r="538" customFormat="false" ht="12.75" hidden="false" customHeight="false" outlineLevel="0" collapsed="false">
      <c r="A538" s="21" t="n">
        <v>15</v>
      </c>
      <c r="B538" s="21" t="n">
        <v>13</v>
      </c>
      <c r="C538" s="25" t="s">
        <v>40</v>
      </c>
      <c r="D538" s="21" t="n">
        <f aca="false">D537+1</f>
        <v>403316</v>
      </c>
      <c r="E538" s="23"/>
    </row>
    <row r="539" customFormat="false" ht="12.75" hidden="false" customHeight="false" outlineLevel="0" collapsed="false">
      <c r="A539" s="21" t="n">
        <v>16</v>
      </c>
      <c r="B539" s="21" t="n">
        <v>13</v>
      </c>
      <c r="C539" s="25" t="s">
        <v>40</v>
      </c>
      <c r="D539" s="21" t="n">
        <f aca="false">D538+1</f>
        <v>403317</v>
      </c>
      <c r="E539" s="23"/>
    </row>
    <row r="540" customFormat="false" ht="12.75" hidden="false" customHeight="false" outlineLevel="0" collapsed="false">
      <c r="A540" s="21" t="n">
        <v>17</v>
      </c>
      <c r="B540" s="21" t="n">
        <v>13</v>
      </c>
      <c r="C540" s="25" t="s">
        <v>40</v>
      </c>
      <c r="D540" s="21" t="n">
        <f aca="false">D539+1</f>
        <v>403318</v>
      </c>
      <c r="E540" s="23"/>
    </row>
    <row r="541" customFormat="false" ht="12.75" hidden="false" customHeight="false" outlineLevel="0" collapsed="false">
      <c r="A541" s="21" t="n">
        <v>18</v>
      </c>
      <c r="B541" s="21" t="n">
        <v>13</v>
      </c>
      <c r="C541" s="25" t="s">
        <v>40</v>
      </c>
      <c r="D541" s="21" t="n">
        <f aca="false">D540+1</f>
        <v>403319</v>
      </c>
      <c r="E541" s="23"/>
    </row>
    <row r="542" customFormat="false" ht="12.75" hidden="false" customHeight="false" outlineLevel="0" collapsed="false">
      <c r="A542" s="21" t="n">
        <v>19</v>
      </c>
      <c r="B542" s="21" t="n">
        <v>13</v>
      </c>
      <c r="C542" s="25" t="s">
        <v>40</v>
      </c>
      <c r="D542" s="21" t="n">
        <f aca="false">D541+1</f>
        <v>403320</v>
      </c>
      <c r="E542" s="23"/>
    </row>
    <row r="543" customFormat="false" ht="12.75" hidden="false" customHeight="false" outlineLevel="0" collapsed="false">
      <c r="A543" s="21" t="n">
        <v>20</v>
      </c>
      <c r="B543" s="21" t="n">
        <v>13</v>
      </c>
      <c r="C543" s="25" t="s">
        <v>40</v>
      </c>
      <c r="D543" s="21" t="n">
        <f aca="false">D542+1</f>
        <v>403321</v>
      </c>
      <c r="E543" s="23"/>
    </row>
    <row r="544" customFormat="false" ht="12.75" hidden="false" customHeight="false" outlineLevel="0" collapsed="false">
      <c r="A544" s="21" t="n">
        <v>21</v>
      </c>
      <c r="B544" s="21" t="n">
        <v>13</v>
      </c>
      <c r="C544" s="25" t="s">
        <v>40</v>
      </c>
      <c r="D544" s="21" t="n">
        <f aca="false">D543+1</f>
        <v>403322</v>
      </c>
      <c r="E544" s="23"/>
    </row>
    <row r="545" customFormat="false" ht="12.75" hidden="false" customHeight="false" outlineLevel="0" collapsed="false">
      <c r="A545" s="21" t="n">
        <v>22</v>
      </c>
      <c r="B545" s="21" t="n">
        <v>13</v>
      </c>
      <c r="C545" s="25" t="s">
        <v>40</v>
      </c>
      <c r="D545" s="21" t="n">
        <f aca="false">D544+1</f>
        <v>403323</v>
      </c>
      <c r="E545" s="23"/>
    </row>
    <row r="546" customFormat="false" ht="12.75" hidden="false" customHeight="false" outlineLevel="0" collapsed="false">
      <c r="A546" s="21" t="n">
        <v>23</v>
      </c>
      <c r="B546" s="21" t="n">
        <v>13</v>
      </c>
      <c r="C546" s="25" t="s">
        <v>40</v>
      </c>
      <c r="D546" s="21" t="n">
        <f aca="false">D545+1</f>
        <v>403324</v>
      </c>
      <c r="E546" s="23"/>
    </row>
    <row r="547" customFormat="false" ht="12.75" hidden="false" customHeight="false" outlineLevel="0" collapsed="false">
      <c r="A547" s="21" t="n">
        <v>24</v>
      </c>
      <c r="B547" s="21" t="n">
        <v>13</v>
      </c>
      <c r="C547" s="25" t="s">
        <v>40</v>
      </c>
      <c r="D547" s="21" t="n">
        <f aca="false">D546+1</f>
        <v>403325</v>
      </c>
      <c r="E547" s="23"/>
    </row>
    <row r="548" customFormat="false" ht="12.75" hidden="false" customHeight="false" outlineLevel="0" collapsed="false">
      <c r="A548" s="21" t="n">
        <v>25</v>
      </c>
      <c r="B548" s="21" t="n">
        <v>13</v>
      </c>
      <c r="C548" s="25" t="s">
        <v>40</v>
      </c>
      <c r="D548" s="21" t="n">
        <f aca="false">D547+1</f>
        <v>403326</v>
      </c>
      <c r="E548" s="23"/>
    </row>
    <row r="549" customFormat="false" ht="12.75" hidden="false" customHeight="false" outlineLevel="0" collapsed="false">
      <c r="A549" s="21" t="n">
        <v>26</v>
      </c>
      <c r="B549" s="21" t="n">
        <v>13</v>
      </c>
      <c r="C549" s="25" t="s">
        <v>40</v>
      </c>
      <c r="D549" s="21" t="n">
        <f aca="false">D548+1</f>
        <v>403327</v>
      </c>
      <c r="E549" s="23"/>
    </row>
    <row r="550" customFormat="false" ht="12.75" hidden="false" customHeight="false" outlineLevel="0" collapsed="false">
      <c r="A550" s="21" t="n">
        <v>27</v>
      </c>
      <c r="B550" s="21" t="n">
        <v>13</v>
      </c>
      <c r="C550" s="25" t="s">
        <v>40</v>
      </c>
      <c r="D550" s="21" t="n">
        <f aca="false">D549+1</f>
        <v>403328</v>
      </c>
      <c r="E550" s="23"/>
    </row>
    <row r="551" customFormat="false" ht="12.75" hidden="false" customHeight="false" outlineLevel="0" collapsed="false">
      <c r="A551" s="21" t="n">
        <v>28</v>
      </c>
      <c r="B551" s="21" t="n">
        <v>13</v>
      </c>
      <c r="C551" s="25" t="s">
        <v>40</v>
      </c>
      <c r="D551" s="21" t="n">
        <f aca="false">D550+1</f>
        <v>403329</v>
      </c>
      <c r="E551" s="23"/>
    </row>
    <row r="552" customFormat="false" ht="12.75" hidden="false" customHeight="false" outlineLevel="0" collapsed="false">
      <c r="A552" s="21" t="n">
        <v>29</v>
      </c>
      <c r="B552" s="21" t="n">
        <v>13</v>
      </c>
      <c r="C552" s="25" t="s">
        <v>40</v>
      </c>
      <c r="D552" s="21" t="n">
        <f aca="false">D551+1</f>
        <v>403330</v>
      </c>
      <c r="E552" s="23"/>
    </row>
    <row r="553" customFormat="false" ht="12.75" hidden="false" customHeight="false" outlineLevel="0" collapsed="false">
      <c r="A553" s="21" t="n">
        <v>30</v>
      </c>
      <c r="B553" s="21" t="n">
        <v>13</v>
      </c>
      <c r="C553" s="25" t="s">
        <v>40</v>
      </c>
      <c r="D553" s="21" t="n">
        <f aca="false">D552+1</f>
        <v>403331</v>
      </c>
      <c r="E553" s="23"/>
    </row>
    <row r="554" customFormat="false" ht="12.75" hidden="false" customHeight="false" outlineLevel="0" collapsed="false">
      <c r="A554" s="21" t="n">
        <v>31</v>
      </c>
      <c r="B554" s="21" t="n">
        <v>13</v>
      </c>
      <c r="C554" s="25" t="s">
        <v>40</v>
      </c>
      <c r="D554" s="21" t="n">
        <f aca="false">D553+1</f>
        <v>403332</v>
      </c>
      <c r="E554" s="23"/>
    </row>
    <row r="555" customFormat="false" ht="12.75" hidden="false" customHeight="false" outlineLevel="0" collapsed="false">
      <c r="A555" s="21" t="n">
        <v>32</v>
      </c>
      <c r="B555" s="21" t="n">
        <v>13</v>
      </c>
      <c r="C555" s="25" t="s">
        <v>40</v>
      </c>
      <c r="D555" s="21" t="n">
        <f aca="false">D554+1</f>
        <v>403333</v>
      </c>
      <c r="E555" s="23"/>
    </row>
    <row r="556" customFormat="false" ht="12.75" hidden="false" customHeight="false" outlineLevel="0" collapsed="false">
      <c r="A556" s="21" t="n">
        <v>33</v>
      </c>
      <c r="B556" s="21" t="n">
        <v>13</v>
      </c>
      <c r="C556" s="25" t="s">
        <v>40</v>
      </c>
      <c r="D556" s="21" t="n">
        <f aca="false">D555+1</f>
        <v>403334</v>
      </c>
      <c r="E556" s="23"/>
    </row>
    <row r="557" customFormat="false" ht="12.75" hidden="false" customHeight="false" outlineLevel="0" collapsed="false">
      <c r="A557" s="21" t="n">
        <v>34</v>
      </c>
      <c r="B557" s="21" t="n">
        <v>13</v>
      </c>
      <c r="C557" s="25" t="s">
        <v>40</v>
      </c>
      <c r="D557" s="21" t="n">
        <f aca="false">D556+1</f>
        <v>403335</v>
      </c>
      <c r="E557" s="23"/>
    </row>
    <row r="558" customFormat="false" ht="12.75" hidden="false" customHeight="false" outlineLevel="0" collapsed="false">
      <c r="A558" s="21" t="n">
        <v>35</v>
      </c>
      <c r="B558" s="21" t="n">
        <v>13</v>
      </c>
      <c r="C558" s="25" t="s">
        <v>40</v>
      </c>
      <c r="D558" s="21" t="n">
        <f aca="false">D557+1</f>
        <v>403336</v>
      </c>
      <c r="E558" s="23"/>
    </row>
    <row r="559" customFormat="false" ht="12.75" hidden="false" customHeight="false" outlineLevel="0" collapsed="false">
      <c r="A559" s="21" t="n">
        <v>36</v>
      </c>
      <c r="B559" s="21" t="n">
        <v>13</v>
      </c>
      <c r="C559" s="25" t="s">
        <v>40</v>
      </c>
      <c r="D559" s="21" t="n">
        <f aca="false">D558+1</f>
        <v>403337</v>
      </c>
      <c r="E559" s="23"/>
    </row>
    <row r="560" customFormat="false" ht="12.75" hidden="false" customHeight="false" outlineLevel="0" collapsed="false">
      <c r="A560" s="21" t="n">
        <v>37</v>
      </c>
      <c r="B560" s="21" t="n">
        <v>13</v>
      </c>
      <c r="C560" s="25" t="s">
        <v>40</v>
      </c>
      <c r="D560" s="21" t="n">
        <f aca="false">D559+1</f>
        <v>403338</v>
      </c>
      <c r="E560" s="23"/>
    </row>
    <row r="563" customFormat="false" ht="12.75" hidden="false" customHeight="false" outlineLevel="0" collapsed="false">
      <c r="A563" s="17" t="s">
        <v>247</v>
      </c>
      <c r="B563" s="17"/>
      <c r="C563" s="18"/>
      <c r="D563" s="18"/>
      <c r="E563" s="18"/>
    </row>
    <row r="564" customFormat="false" ht="12.75" hidden="false" customHeight="false" outlineLevel="0" collapsed="false">
      <c r="A564" s="18"/>
      <c r="B564" s="18"/>
      <c r="C564" s="18"/>
      <c r="D564" s="18"/>
      <c r="E564" s="18"/>
    </row>
    <row r="565" customFormat="false" ht="12.75" hidden="false" customHeight="false" outlineLevel="0" collapsed="false">
      <c r="A565" s="19" t="s">
        <v>30</v>
      </c>
      <c r="B565" s="19" t="s">
        <v>122</v>
      </c>
      <c r="C565" s="19" t="s">
        <v>0</v>
      </c>
      <c r="D565" s="19" t="s">
        <v>31</v>
      </c>
      <c r="E565" s="20" t="s">
        <v>32</v>
      </c>
    </row>
    <row r="566" customFormat="false" ht="12.75" hidden="false" customHeight="false" outlineLevel="0" collapsed="false">
      <c r="A566" s="21" t="n">
        <v>0</v>
      </c>
      <c r="B566" s="21" t="n">
        <v>14</v>
      </c>
      <c r="C566" s="21" t="s">
        <v>187</v>
      </c>
      <c r="D566" s="21" t="n">
        <f aca="false">PTQMEMORY!$C$77</f>
        <v>403501</v>
      </c>
      <c r="E566" s="22"/>
    </row>
    <row r="567" customFormat="false" ht="12.75" hidden="false" customHeight="false" outlineLevel="0" collapsed="false">
      <c r="A567" s="21" t="n">
        <v>1</v>
      </c>
      <c r="B567" s="21" t="n">
        <v>14</v>
      </c>
      <c r="C567" s="23" t="s">
        <v>188</v>
      </c>
      <c r="D567" s="21" t="n">
        <f aca="false">D566+1</f>
        <v>403502</v>
      </c>
      <c r="E567" s="24"/>
    </row>
    <row r="568" customFormat="false" ht="12.75" hidden="false" customHeight="false" outlineLevel="0" collapsed="false">
      <c r="A568" s="21" t="n">
        <v>2</v>
      </c>
      <c r="B568" s="21" t="n">
        <v>14</v>
      </c>
      <c r="C568" s="23" t="s">
        <v>189</v>
      </c>
      <c r="D568" s="21" t="n">
        <f aca="false">D567+1</f>
        <v>403503</v>
      </c>
      <c r="E568" s="24" t="s">
        <v>190</v>
      </c>
    </row>
    <row r="569" customFormat="false" ht="12.75" hidden="false" customHeight="false" outlineLevel="0" collapsed="false">
      <c r="A569" s="21" t="n">
        <v>3</v>
      </c>
      <c r="B569" s="21" t="n">
        <v>14</v>
      </c>
      <c r="C569" s="27" t="s">
        <v>40</v>
      </c>
      <c r="D569" s="21" t="n">
        <f aca="false">D568+1</f>
        <v>403504</v>
      </c>
      <c r="E569" s="24"/>
    </row>
    <row r="570" customFormat="false" ht="12.75" hidden="false" customHeight="false" outlineLevel="0" collapsed="false">
      <c r="A570" s="21" t="n">
        <v>4</v>
      </c>
      <c r="B570" s="21" t="n">
        <v>14</v>
      </c>
      <c r="C570" s="23" t="s">
        <v>191</v>
      </c>
      <c r="D570" s="21" t="n">
        <f aca="false">D569+1</f>
        <v>403505</v>
      </c>
      <c r="E570" s="24" t="s">
        <v>192</v>
      </c>
    </row>
    <row r="571" customFormat="false" ht="12.75" hidden="false" customHeight="false" outlineLevel="0" collapsed="false">
      <c r="A571" s="21" t="n">
        <v>5</v>
      </c>
      <c r="B571" s="21" t="n">
        <v>14</v>
      </c>
      <c r="C571" s="23" t="s">
        <v>191</v>
      </c>
      <c r="D571" s="21" t="n">
        <f aca="false">D570+1</f>
        <v>403506</v>
      </c>
      <c r="E571" s="24" t="s">
        <v>192</v>
      </c>
    </row>
    <row r="572" customFormat="false" ht="12.75" hidden="false" customHeight="false" outlineLevel="0" collapsed="false">
      <c r="A572" s="21" t="n">
        <v>6</v>
      </c>
      <c r="B572" s="21" t="n">
        <v>14</v>
      </c>
      <c r="C572" s="23" t="s">
        <v>193</v>
      </c>
      <c r="D572" s="21" t="n">
        <f aca="false">D571+1</f>
        <v>403507</v>
      </c>
      <c r="E572" s="24" t="s">
        <v>125</v>
      </c>
    </row>
    <row r="573" customFormat="false" ht="12.75" hidden="false" customHeight="false" outlineLevel="0" collapsed="false">
      <c r="A573" s="21" t="n">
        <v>7</v>
      </c>
      <c r="B573" s="21" t="n">
        <v>14</v>
      </c>
      <c r="C573" s="23" t="s">
        <v>193</v>
      </c>
      <c r="D573" s="21" t="n">
        <f aca="false">D572+1</f>
        <v>403508</v>
      </c>
      <c r="E573" s="24" t="s">
        <v>125</v>
      </c>
    </row>
    <row r="574" customFormat="false" ht="12.75" hidden="false" customHeight="false" outlineLevel="0" collapsed="false">
      <c r="A574" s="21" t="n">
        <v>8</v>
      </c>
      <c r="B574" s="21" t="n">
        <v>14</v>
      </c>
      <c r="C574" s="23" t="s">
        <v>194</v>
      </c>
      <c r="D574" s="21" t="n">
        <f aca="false">D573+1</f>
        <v>403509</v>
      </c>
      <c r="E574" s="24" t="s">
        <v>125</v>
      </c>
    </row>
    <row r="575" customFormat="false" ht="12.75" hidden="false" customHeight="false" outlineLevel="0" collapsed="false">
      <c r="A575" s="21" t="n">
        <v>9</v>
      </c>
      <c r="B575" s="21" t="n">
        <v>14</v>
      </c>
      <c r="C575" s="23" t="s">
        <v>194</v>
      </c>
      <c r="D575" s="21" t="n">
        <f aca="false">D574+1</f>
        <v>403510</v>
      </c>
      <c r="E575" s="24" t="s">
        <v>125</v>
      </c>
    </row>
    <row r="576" customFormat="false" ht="12.75" hidden="false" customHeight="false" outlineLevel="0" collapsed="false">
      <c r="A576" s="21" t="n">
        <v>10</v>
      </c>
      <c r="B576" s="21" t="n">
        <v>14</v>
      </c>
      <c r="C576" s="23" t="s">
        <v>195</v>
      </c>
      <c r="D576" s="21" t="n">
        <f aca="false">D575+1</f>
        <v>403511</v>
      </c>
      <c r="E576" s="24" t="s">
        <v>125</v>
      </c>
    </row>
    <row r="577" customFormat="false" ht="12.75" hidden="false" customHeight="false" outlineLevel="0" collapsed="false">
      <c r="A577" s="21" t="n">
        <v>11</v>
      </c>
      <c r="B577" s="21" t="n">
        <v>14</v>
      </c>
      <c r="C577" s="23" t="s">
        <v>195</v>
      </c>
      <c r="D577" s="21" t="n">
        <f aca="false">D576+1</f>
        <v>403512</v>
      </c>
      <c r="E577" s="24" t="s">
        <v>125</v>
      </c>
    </row>
    <row r="578" customFormat="false" ht="12.75" hidden="false" customHeight="false" outlineLevel="0" collapsed="false">
      <c r="A578" s="21" t="n">
        <v>12</v>
      </c>
      <c r="B578" s="21" t="n">
        <v>14</v>
      </c>
      <c r="C578" s="23" t="s">
        <v>196</v>
      </c>
      <c r="D578" s="21" t="n">
        <f aca="false">D577+1</f>
        <v>403513</v>
      </c>
      <c r="E578" s="24" t="s">
        <v>125</v>
      </c>
    </row>
    <row r="579" customFormat="false" ht="12.75" hidden="false" customHeight="false" outlineLevel="0" collapsed="false">
      <c r="A579" s="21" t="n">
        <v>13</v>
      </c>
      <c r="B579" s="21" t="n">
        <v>14</v>
      </c>
      <c r="C579" s="23" t="s">
        <v>196</v>
      </c>
      <c r="D579" s="21" t="n">
        <f aca="false">D578+1</f>
        <v>403514</v>
      </c>
      <c r="E579" s="24" t="s">
        <v>125</v>
      </c>
    </row>
    <row r="580" customFormat="false" ht="12.75" hidden="false" customHeight="false" outlineLevel="0" collapsed="false">
      <c r="A580" s="21" t="n">
        <v>14</v>
      </c>
      <c r="B580" s="21" t="n">
        <v>14</v>
      </c>
      <c r="C580" s="25" t="s">
        <v>40</v>
      </c>
      <c r="D580" s="21" t="n">
        <f aca="false">D579+1</f>
        <v>403515</v>
      </c>
      <c r="E580" s="23"/>
    </row>
    <row r="581" customFormat="false" ht="12.75" hidden="false" customHeight="false" outlineLevel="0" collapsed="false">
      <c r="A581" s="21" t="n">
        <v>15</v>
      </c>
      <c r="B581" s="21" t="n">
        <v>14</v>
      </c>
      <c r="C581" s="25" t="s">
        <v>40</v>
      </c>
      <c r="D581" s="21" t="n">
        <f aca="false">D580+1</f>
        <v>403516</v>
      </c>
      <c r="E581" s="23"/>
    </row>
    <row r="582" customFormat="false" ht="12.75" hidden="false" customHeight="false" outlineLevel="0" collapsed="false">
      <c r="A582" s="21" t="n">
        <v>16</v>
      </c>
      <c r="B582" s="21" t="n">
        <v>14</v>
      </c>
      <c r="C582" s="25" t="s">
        <v>40</v>
      </c>
      <c r="D582" s="21" t="n">
        <f aca="false">D581+1</f>
        <v>403517</v>
      </c>
      <c r="E582" s="23"/>
    </row>
    <row r="583" customFormat="false" ht="12.75" hidden="false" customHeight="false" outlineLevel="0" collapsed="false">
      <c r="A583" s="21" t="n">
        <v>17</v>
      </c>
      <c r="B583" s="21" t="n">
        <v>14</v>
      </c>
      <c r="C583" s="25" t="s">
        <v>40</v>
      </c>
      <c r="D583" s="21" t="n">
        <f aca="false">D582+1</f>
        <v>403518</v>
      </c>
      <c r="E583" s="23"/>
    </row>
    <row r="584" customFormat="false" ht="12.75" hidden="false" customHeight="false" outlineLevel="0" collapsed="false">
      <c r="A584" s="21" t="n">
        <v>18</v>
      </c>
      <c r="B584" s="21" t="n">
        <v>14</v>
      </c>
      <c r="C584" s="25" t="s">
        <v>40</v>
      </c>
      <c r="D584" s="21" t="n">
        <f aca="false">D583+1</f>
        <v>403519</v>
      </c>
      <c r="E584" s="23"/>
    </row>
    <row r="585" customFormat="false" ht="12.75" hidden="false" customHeight="false" outlineLevel="0" collapsed="false">
      <c r="A585" s="21" t="n">
        <v>19</v>
      </c>
      <c r="B585" s="21" t="n">
        <v>14</v>
      </c>
      <c r="C585" s="25" t="s">
        <v>40</v>
      </c>
      <c r="D585" s="21" t="n">
        <f aca="false">D584+1</f>
        <v>403520</v>
      </c>
      <c r="E585" s="23"/>
    </row>
    <row r="586" customFormat="false" ht="12.75" hidden="false" customHeight="false" outlineLevel="0" collapsed="false">
      <c r="A586" s="21" t="n">
        <v>20</v>
      </c>
      <c r="B586" s="21" t="n">
        <v>14</v>
      </c>
      <c r="C586" s="25" t="s">
        <v>40</v>
      </c>
      <c r="D586" s="21" t="n">
        <f aca="false">D585+1</f>
        <v>403521</v>
      </c>
      <c r="E586" s="23"/>
    </row>
    <row r="587" customFormat="false" ht="12.75" hidden="false" customHeight="false" outlineLevel="0" collapsed="false">
      <c r="A587" s="21" t="n">
        <v>21</v>
      </c>
      <c r="B587" s="21" t="n">
        <v>14</v>
      </c>
      <c r="C587" s="25" t="s">
        <v>40</v>
      </c>
      <c r="D587" s="21" t="n">
        <f aca="false">D586+1</f>
        <v>403522</v>
      </c>
      <c r="E587" s="23"/>
    </row>
    <row r="588" customFormat="false" ht="12.75" hidden="false" customHeight="false" outlineLevel="0" collapsed="false">
      <c r="A588" s="21" t="n">
        <v>22</v>
      </c>
      <c r="B588" s="21" t="n">
        <v>14</v>
      </c>
      <c r="C588" s="25" t="s">
        <v>40</v>
      </c>
      <c r="D588" s="21" t="n">
        <f aca="false">D587+1</f>
        <v>403523</v>
      </c>
      <c r="E588" s="23"/>
    </row>
    <row r="589" customFormat="false" ht="12.75" hidden="false" customHeight="false" outlineLevel="0" collapsed="false">
      <c r="A589" s="21" t="n">
        <v>23</v>
      </c>
      <c r="B589" s="21" t="n">
        <v>14</v>
      </c>
      <c r="C589" s="25" t="s">
        <v>40</v>
      </c>
      <c r="D589" s="21" t="n">
        <f aca="false">D588+1</f>
        <v>403524</v>
      </c>
      <c r="E589" s="23"/>
    </row>
    <row r="590" customFormat="false" ht="12.75" hidden="false" customHeight="false" outlineLevel="0" collapsed="false">
      <c r="A590" s="21" t="n">
        <v>24</v>
      </c>
      <c r="B590" s="21" t="n">
        <v>14</v>
      </c>
      <c r="C590" s="25" t="s">
        <v>40</v>
      </c>
      <c r="D590" s="21" t="n">
        <f aca="false">D589+1</f>
        <v>403525</v>
      </c>
      <c r="E590" s="23"/>
    </row>
    <row r="591" customFormat="false" ht="12.75" hidden="false" customHeight="false" outlineLevel="0" collapsed="false">
      <c r="A591" s="21" t="n">
        <v>25</v>
      </c>
      <c r="B591" s="21" t="n">
        <v>14</v>
      </c>
      <c r="C591" s="25" t="s">
        <v>40</v>
      </c>
      <c r="D591" s="21" t="n">
        <f aca="false">D590+1</f>
        <v>403526</v>
      </c>
      <c r="E591" s="23"/>
    </row>
    <row r="592" customFormat="false" ht="12.75" hidden="false" customHeight="false" outlineLevel="0" collapsed="false">
      <c r="A592" s="21" t="n">
        <v>26</v>
      </c>
      <c r="B592" s="21" t="n">
        <v>14</v>
      </c>
      <c r="C592" s="25" t="s">
        <v>40</v>
      </c>
      <c r="D592" s="21" t="n">
        <f aca="false">D591+1</f>
        <v>403527</v>
      </c>
      <c r="E592" s="23"/>
    </row>
    <row r="593" customFormat="false" ht="12.75" hidden="false" customHeight="false" outlineLevel="0" collapsed="false">
      <c r="A593" s="21" t="n">
        <v>27</v>
      </c>
      <c r="B593" s="21" t="n">
        <v>14</v>
      </c>
      <c r="C593" s="25" t="s">
        <v>40</v>
      </c>
      <c r="D593" s="21" t="n">
        <f aca="false">D592+1</f>
        <v>403528</v>
      </c>
      <c r="E593" s="23"/>
    </row>
    <row r="594" customFormat="false" ht="12.75" hidden="false" customHeight="false" outlineLevel="0" collapsed="false">
      <c r="A594" s="21" t="n">
        <v>28</v>
      </c>
      <c r="B594" s="21" t="n">
        <v>14</v>
      </c>
      <c r="C594" s="25" t="s">
        <v>40</v>
      </c>
      <c r="D594" s="21" t="n">
        <f aca="false">D593+1</f>
        <v>403529</v>
      </c>
      <c r="E594" s="23"/>
    </row>
    <row r="595" customFormat="false" ht="12.75" hidden="false" customHeight="false" outlineLevel="0" collapsed="false">
      <c r="A595" s="21" t="n">
        <v>29</v>
      </c>
      <c r="B595" s="21" t="n">
        <v>14</v>
      </c>
      <c r="C595" s="25" t="s">
        <v>40</v>
      </c>
      <c r="D595" s="21" t="n">
        <f aca="false">D594+1</f>
        <v>403530</v>
      </c>
      <c r="E595" s="23"/>
    </row>
    <row r="596" customFormat="false" ht="12.75" hidden="false" customHeight="false" outlineLevel="0" collapsed="false">
      <c r="A596" s="21" t="n">
        <v>30</v>
      </c>
      <c r="B596" s="21" t="n">
        <v>14</v>
      </c>
      <c r="C596" s="25" t="s">
        <v>40</v>
      </c>
      <c r="D596" s="21" t="n">
        <f aca="false">D595+1</f>
        <v>403531</v>
      </c>
      <c r="E596" s="23"/>
    </row>
    <row r="597" customFormat="false" ht="12.75" hidden="false" customHeight="false" outlineLevel="0" collapsed="false">
      <c r="A597" s="21" t="n">
        <v>31</v>
      </c>
      <c r="B597" s="21" t="n">
        <v>14</v>
      </c>
      <c r="C597" s="25" t="s">
        <v>40</v>
      </c>
      <c r="D597" s="21" t="n">
        <f aca="false">D596+1</f>
        <v>403532</v>
      </c>
      <c r="E597" s="23"/>
    </row>
    <row r="598" customFormat="false" ht="12.75" hidden="false" customHeight="false" outlineLevel="0" collapsed="false">
      <c r="A598" s="21" t="n">
        <v>32</v>
      </c>
      <c r="B598" s="21" t="n">
        <v>14</v>
      </c>
      <c r="C598" s="25" t="s">
        <v>40</v>
      </c>
      <c r="D598" s="21" t="n">
        <f aca="false">D597+1</f>
        <v>403533</v>
      </c>
      <c r="E598" s="23"/>
    </row>
    <row r="599" customFormat="false" ht="12.75" hidden="false" customHeight="false" outlineLevel="0" collapsed="false">
      <c r="A599" s="21" t="n">
        <v>33</v>
      </c>
      <c r="B599" s="21" t="n">
        <v>14</v>
      </c>
      <c r="C599" s="25" t="s">
        <v>40</v>
      </c>
      <c r="D599" s="21" t="n">
        <f aca="false">D598+1</f>
        <v>403534</v>
      </c>
      <c r="E599" s="23"/>
    </row>
    <row r="600" customFormat="false" ht="12.75" hidden="false" customHeight="false" outlineLevel="0" collapsed="false">
      <c r="A600" s="21" t="n">
        <v>34</v>
      </c>
      <c r="B600" s="21" t="n">
        <v>14</v>
      </c>
      <c r="C600" s="25" t="s">
        <v>40</v>
      </c>
      <c r="D600" s="21" t="n">
        <f aca="false">D599+1</f>
        <v>403535</v>
      </c>
      <c r="E600" s="23"/>
    </row>
    <row r="601" customFormat="false" ht="12.75" hidden="false" customHeight="false" outlineLevel="0" collapsed="false">
      <c r="A601" s="21" t="n">
        <v>35</v>
      </c>
      <c r="B601" s="21" t="n">
        <v>14</v>
      </c>
      <c r="C601" s="25" t="s">
        <v>40</v>
      </c>
      <c r="D601" s="21" t="n">
        <f aca="false">D600+1</f>
        <v>403536</v>
      </c>
      <c r="E601" s="23"/>
    </row>
    <row r="602" customFormat="false" ht="12.75" hidden="false" customHeight="false" outlineLevel="0" collapsed="false">
      <c r="A602" s="21" t="n">
        <v>36</v>
      </c>
      <c r="B602" s="21" t="n">
        <v>14</v>
      </c>
      <c r="C602" s="25" t="s">
        <v>40</v>
      </c>
      <c r="D602" s="21" t="n">
        <f aca="false">D601+1</f>
        <v>403537</v>
      </c>
      <c r="E602" s="23"/>
    </row>
    <row r="603" customFormat="false" ht="12.75" hidden="false" customHeight="false" outlineLevel="0" collapsed="false">
      <c r="A603" s="21" t="n">
        <v>37</v>
      </c>
      <c r="B603" s="21" t="n">
        <v>14</v>
      </c>
      <c r="C603" s="25" t="s">
        <v>40</v>
      </c>
      <c r="D603" s="21" t="n">
        <f aca="false">D602+1</f>
        <v>403538</v>
      </c>
      <c r="E603" s="23"/>
    </row>
    <row r="606" customFormat="false" ht="12.75" hidden="false" customHeight="false" outlineLevel="0" collapsed="false">
      <c r="A606" s="17" t="s">
        <v>248</v>
      </c>
      <c r="B606" s="17"/>
      <c r="C606" s="18"/>
      <c r="D606" s="18"/>
      <c r="E606" s="18"/>
    </row>
    <row r="607" customFormat="false" ht="12.75" hidden="false" customHeight="false" outlineLevel="0" collapsed="false">
      <c r="A607" s="18"/>
      <c r="B607" s="18"/>
      <c r="C607" s="18"/>
      <c r="D607" s="18"/>
      <c r="E607" s="18"/>
    </row>
    <row r="608" customFormat="false" ht="12.75" hidden="false" customHeight="false" outlineLevel="0" collapsed="false">
      <c r="A608" s="19" t="s">
        <v>30</v>
      </c>
      <c r="B608" s="19" t="s">
        <v>122</v>
      </c>
      <c r="C608" s="19" t="s">
        <v>0</v>
      </c>
      <c r="D608" s="19" t="s">
        <v>31</v>
      </c>
      <c r="E608" s="20" t="s">
        <v>32</v>
      </c>
    </row>
    <row r="609" customFormat="false" ht="12.75" hidden="false" customHeight="false" outlineLevel="0" collapsed="false">
      <c r="A609" s="21" t="n">
        <v>0</v>
      </c>
      <c r="B609" s="21" t="n">
        <v>15</v>
      </c>
      <c r="C609" s="21" t="s">
        <v>187</v>
      </c>
      <c r="D609" s="21" t="n">
        <f aca="false">PTQMEMORY!$C$82</f>
        <v>403701</v>
      </c>
      <c r="E609" s="22"/>
    </row>
    <row r="610" customFormat="false" ht="12.75" hidden="false" customHeight="false" outlineLevel="0" collapsed="false">
      <c r="A610" s="21" t="n">
        <v>1</v>
      </c>
      <c r="B610" s="21" t="n">
        <v>15</v>
      </c>
      <c r="C610" s="23" t="s">
        <v>188</v>
      </c>
      <c r="D610" s="21" t="n">
        <f aca="false">D609+1</f>
        <v>403702</v>
      </c>
      <c r="E610" s="24"/>
    </row>
    <row r="611" customFormat="false" ht="12.75" hidden="false" customHeight="false" outlineLevel="0" collapsed="false">
      <c r="A611" s="21" t="n">
        <v>2</v>
      </c>
      <c r="B611" s="21" t="n">
        <v>15</v>
      </c>
      <c r="C611" s="23" t="s">
        <v>189</v>
      </c>
      <c r="D611" s="21" t="n">
        <f aca="false">D610+1</f>
        <v>403703</v>
      </c>
      <c r="E611" s="24" t="s">
        <v>190</v>
      </c>
    </row>
    <row r="612" customFormat="false" ht="12.75" hidden="false" customHeight="false" outlineLevel="0" collapsed="false">
      <c r="A612" s="21" t="n">
        <v>3</v>
      </c>
      <c r="B612" s="21" t="n">
        <v>15</v>
      </c>
      <c r="C612" s="27" t="s">
        <v>40</v>
      </c>
      <c r="D612" s="21" t="n">
        <f aca="false">D611+1</f>
        <v>403704</v>
      </c>
      <c r="E612" s="24"/>
    </row>
    <row r="613" customFormat="false" ht="12.75" hidden="false" customHeight="false" outlineLevel="0" collapsed="false">
      <c r="A613" s="21" t="n">
        <v>4</v>
      </c>
      <c r="B613" s="21" t="n">
        <v>15</v>
      </c>
      <c r="C613" s="23" t="s">
        <v>191</v>
      </c>
      <c r="D613" s="21" t="n">
        <f aca="false">D612+1</f>
        <v>403705</v>
      </c>
      <c r="E613" s="24" t="s">
        <v>192</v>
      </c>
    </row>
    <row r="614" customFormat="false" ht="12.75" hidden="false" customHeight="false" outlineLevel="0" collapsed="false">
      <c r="A614" s="21" t="n">
        <v>5</v>
      </c>
      <c r="B614" s="21" t="n">
        <v>15</v>
      </c>
      <c r="C614" s="23" t="s">
        <v>191</v>
      </c>
      <c r="D614" s="21" t="n">
        <f aca="false">D613+1</f>
        <v>403706</v>
      </c>
      <c r="E614" s="24" t="s">
        <v>192</v>
      </c>
    </row>
    <row r="615" customFormat="false" ht="12.75" hidden="false" customHeight="false" outlineLevel="0" collapsed="false">
      <c r="A615" s="21" t="n">
        <v>6</v>
      </c>
      <c r="B615" s="21" t="n">
        <v>15</v>
      </c>
      <c r="C615" s="23" t="s">
        <v>193</v>
      </c>
      <c r="D615" s="21" t="n">
        <f aca="false">D614+1</f>
        <v>403707</v>
      </c>
      <c r="E615" s="24" t="s">
        <v>125</v>
      </c>
    </row>
    <row r="616" customFormat="false" ht="12.75" hidden="false" customHeight="false" outlineLevel="0" collapsed="false">
      <c r="A616" s="21" t="n">
        <v>7</v>
      </c>
      <c r="B616" s="21" t="n">
        <v>15</v>
      </c>
      <c r="C616" s="23" t="s">
        <v>193</v>
      </c>
      <c r="D616" s="21" t="n">
        <f aca="false">D615+1</f>
        <v>403708</v>
      </c>
      <c r="E616" s="24" t="s">
        <v>125</v>
      </c>
    </row>
    <row r="617" customFormat="false" ht="12.75" hidden="false" customHeight="false" outlineLevel="0" collapsed="false">
      <c r="A617" s="21" t="n">
        <v>8</v>
      </c>
      <c r="B617" s="21" t="n">
        <v>15</v>
      </c>
      <c r="C617" s="23" t="s">
        <v>194</v>
      </c>
      <c r="D617" s="21" t="n">
        <f aca="false">D616+1</f>
        <v>403709</v>
      </c>
      <c r="E617" s="24" t="s">
        <v>125</v>
      </c>
    </row>
    <row r="618" customFormat="false" ht="12.75" hidden="false" customHeight="false" outlineLevel="0" collapsed="false">
      <c r="A618" s="21" t="n">
        <v>9</v>
      </c>
      <c r="B618" s="21" t="n">
        <v>15</v>
      </c>
      <c r="C618" s="23" t="s">
        <v>194</v>
      </c>
      <c r="D618" s="21" t="n">
        <f aca="false">D617+1</f>
        <v>403710</v>
      </c>
      <c r="E618" s="24" t="s">
        <v>125</v>
      </c>
    </row>
    <row r="619" customFormat="false" ht="12.75" hidden="false" customHeight="false" outlineLevel="0" collapsed="false">
      <c r="A619" s="21" t="n">
        <v>10</v>
      </c>
      <c r="B619" s="21" t="n">
        <v>15</v>
      </c>
      <c r="C619" s="23" t="s">
        <v>195</v>
      </c>
      <c r="D619" s="21" t="n">
        <f aca="false">D618+1</f>
        <v>403711</v>
      </c>
      <c r="E619" s="24" t="s">
        <v>125</v>
      </c>
    </row>
    <row r="620" customFormat="false" ht="12.75" hidden="false" customHeight="false" outlineLevel="0" collapsed="false">
      <c r="A620" s="21" t="n">
        <v>11</v>
      </c>
      <c r="B620" s="21" t="n">
        <v>15</v>
      </c>
      <c r="C620" s="23" t="s">
        <v>195</v>
      </c>
      <c r="D620" s="21" t="n">
        <f aca="false">D619+1</f>
        <v>403712</v>
      </c>
      <c r="E620" s="24" t="s">
        <v>125</v>
      </c>
    </row>
    <row r="621" customFormat="false" ht="12.75" hidden="false" customHeight="false" outlineLevel="0" collapsed="false">
      <c r="A621" s="21" t="n">
        <v>12</v>
      </c>
      <c r="B621" s="21" t="n">
        <v>15</v>
      </c>
      <c r="C621" s="23" t="s">
        <v>196</v>
      </c>
      <c r="D621" s="21" t="n">
        <f aca="false">D620+1</f>
        <v>403713</v>
      </c>
      <c r="E621" s="24" t="s">
        <v>125</v>
      </c>
    </row>
    <row r="622" customFormat="false" ht="12.75" hidden="false" customHeight="false" outlineLevel="0" collapsed="false">
      <c r="A622" s="21" t="n">
        <v>13</v>
      </c>
      <c r="B622" s="21" t="n">
        <v>15</v>
      </c>
      <c r="C622" s="23" t="s">
        <v>196</v>
      </c>
      <c r="D622" s="21" t="n">
        <f aca="false">D621+1</f>
        <v>403714</v>
      </c>
      <c r="E622" s="24" t="s">
        <v>125</v>
      </c>
    </row>
    <row r="623" customFormat="false" ht="12.75" hidden="false" customHeight="false" outlineLevel="0" collapsed="false">
      <c r="A623" s="21" t="n">
        <v>14</v>
      </c>
      <c r="B623" s="21" t="n">
        <v>15</v>
      </c>
      <c r="C623" s="25" t="s">
        <v>40</v>
      </c>
      <c r="D623" s="21" t="n">
        <f aca="false">D622+1</f>
        <v>403715</v>
      </c>
      <c r="E623" s="23"/>
    </row>
    <row r="624" customFormat="false" ht="12.75" hidden="false" customHeight="false" outlineLevel="0" collapsed="false">
      <c r="A624" s="21" t="n">
        <v>15</v>
      </c>
      <c r="B624" s="21" t="n">
        <v>15</v>
      </c>
      <c r="C624" s="25" t="s">
        <v>40</v>
      </c>
      <c r="D624" s="21" t="n">
        <f aca="false">D623+1</f>
        <v>403716</v>
      </c>
      <c r="E624" s="23"/>
    </row>
    <row r="625" customFormat="false" ht="12.75" hidden="false" customHeight="false" outlineLevel="0" collapsed="false">
      <c r="A625" s="21" t="n">
        <v>16</v>
      </c>
      <c r="B625" s="21" t="n">
        <v>15</v>
      </c>
      <c r="C625" s="25" t="s">
        <v>40</v>
      </c>
      <c r="D625" s="21" t="n">
        <f aca="false">D624+1</f>
        <v>403717</v>
      </c>
      <c r="E625" s="23"/>
    </row>
    <row r="626" customFormat="false" ht="12.75" hidden="false" customHeight="false" outlineLevel="0" collapsed="false">
      <c r="A626" s="21" t="n">
        <v>17</v>
      </c>
      <c r="B626" s="21" t="n">
        <v>15</v>
      </c>
      <c r="C626" s="25" t="s">
        <v>40</v>
      </c>
      <c r="D626" s="21" t="n">
        <f aca="false">D625+1</f>
        <v>403718</v>
      </c>
      <c r="E626" s="23"/>
    </row>
    <row r="627" customFormat="false" ht="12.75" hidden="false" customHeight="false" outlineLevel="0" collapsed="false">
      <c r="A627" s="21" t="n">
        <v>18</v>
      </c>
      <c r="B627" s="21" t="n">
        <v>15</v>
      </c>
      <c r="C627" s="25" t="s">
        <v>40</v>
      </c>
      <c r="D627" s="21" t="n">
        <f aca="false">D626+1</f>
        <v>403719</v>
      </c>
      <c r="E627" s="23"/>
    </row>
    <row r="628" customFormat="false" ht="12.75" hidden="false" customHeight="false" outlineLevel="0" collapsed="false">
      <c r="A628" s="21" t="n">
        <v>19</v>
      </c>
      <c r="B628" s="21" t="n">
        <v>15</v>
      </c>
      <c r="C628" s="25" t="s">
        <v>40</v>
      </c>
      <c r="D628" s="21" t="n">
        <f aca="false">D627+1</f>
        <v>403720</v>
      </c>
      <c r="E628" s="23"/>
    </row>
    <row r="629" customFormat="false" ht="12.75" hidden="false" customHeight="false" outlineLevel="0" collapsed="false">
      <c r="A629" s="21" t="n">
        <v>20</v>
      </c>
      <c r="B629" s="21" t="n">
        <v>15</v>
      </c>
      <c r="C629" s="25" t="s">
        <v>40</v>
      </c>
      <c r="D629" s="21" t="n">
        <f aca="false">D628+1</f>
        <v>403721</v>
      </c>
      <c r="E629" s="23"/>
    </row>
    <row r="630" customFormat="false" ht="12.75" hidden="false" customHeight="false" outlineLevel="0" collapsed="false">
      <c r="A630" s="21" t="n">
        <v>21</v>
      </c>
      <c r="B630" s="21" t="n">
        <v>15</v>
      </c>
      <c r="C630" s="25" t="s">
        <v>40</v>
      </c>
      <c r="D630" s="21" t="n">
        <f aca="false">D629+1</f>
        <v>403722</v>
      </c>
      <c r="E630" s="23"/>
    </row>
    <row r="631" customFormat="false" ht="12.75" hidden="false" customHeight="false" outlineLevel="0" collapsed="false">
      <c r="A631" s="21" t="n">
        <v>22</v>
      </c>
      <c r="B631" s="21" t="n">
        <v>15</v>
      </c>
      <c r="C631" s="25" t="s">
        <v>40</v>
      </c>
      <c r="D631" s="21" t="n">
        <f aca="false">D630+1</f>
        <v>403723</v>
      </c>
      <c r="E631" s="23"/>
    </row>
    <row r="632" customFormat="false" ht="12.75" hidden="false" customHeight="false" outlineLevel="0" collapsed="false">
      <c r="A632" s="21" t="n">
        <v>23</v>
      </c>
      <c r="B632" s="21" t="n">
        <v>15</v>
      </c>
      <c r="C632" s="25" t="s">
        <v>40</v>
      </c>
      <c r="D632" s="21" t="n">
        <f aca="false">D631+1</f>
        <v>403724</v>
      </c>
      <c r="E632" s="23"/>
    </row>
    <row r="633" customFormat="false" ht="12.75" hidden="false" customHeight="false" outlineLevel="0" collapsed="false">
      <c r="A633" s="21" t="n">
        <v>24</v>
      </c>
      <c r="B633" s="21" t="n">
        <v>15</v>
      </c>
      <c r="C633" s="25" t="s">
        <v>40</v>
      </c>
      <c r="D633" s="21" t="n">
        <f aca="false">D632+1</f>
        <v>403725</v>
      </c>
      <c r="E633" s="23"/>
    </row>
    <row r="634" customFormat="false" ht="12.75" hidden="false" customHeight="false" outlineLevel="0" collapsed="false">
      <c r="A634" s="21" t="n">
        <v>25</v>
      </c>
      <c r="B634" s="21" t="n">
        <v>15</v>
      </c>
      <c r="C634" s="25" t="s">
        <v>40</v>
      </c>
      <c r="D634" s="21" t="n">
        <f aca="false">D633+1</f>
        <v>403726</v>
      </c>
      <c r="E634" s="23"/>
    </row>
    <row r="635" customFormat="false" ht="12.75" hidden="false" customHeight="false" outlineLevel="0" collapsed="false">
      <c r="A635" s="21" t="n">
        <v>26</v>
      </c>
      <c r="B635" s="21" t="n">
        <v>15</v>
      </c>
      <c r="C635" s="25" t="s">
        <v>40</v>
      </c>
      <c r="D635" s="21" t="n">
        <f aca="false">D634+1</f>
        <v>403727</v>
      </c>
      <c r="E635" s="23"/>
    </row>
    <row r="636" customFormat="false" ht="12.75" hidden="false" customHeight="false" outlineLevel="0" collapsed="false">
      <c r="A636" s="21" t="n">
        <v>27</v>
      </c>
      <c r="B636" s="21" t="n">
        <v>15</v>
      </c>
      <c r="C636" s="25" t="s">
        <v>40</v>
      </c>
      <c r="D636" s="21" t="n">
        <f aca="false">D635+1</f>
        <v>403728</v>
      </c>
      <c r="E636" s="23"/>
    </row>
    <row r="637" customFormat="false" ht="12.75" hidden="false" customHeight="false" outlineLevel="0" collapsed="false">
      <c r="A637" s="21" t="n">
        <v>28</v>
      </c>
      <c r="B637" s="21" t="n">
        <v>15</v>
      </c>
      <c r="C637" s="25" t="s">
        <v>40</v>
      </c>
      <c r="D637" s="21" t="n">
        <f aca="false">D636+1</f>
        <v>403729</v>
      </c>
      <c r="E637" s="23"/>
    </row>
    <row r="638" customFormat="false" ht="12.75" hidden="false" customHeight="false" outlineLevel="0" collapsed="false">
      <c r="A638" s="21" t="n">
        <v>29</v>
      </c>
      <c r="B638" s="21" t="n">
        <v>15</v>
      </c>
      <c r="C638" s="25" t="s">
        <v>40</v>
      </c>
      <c r="D638" s="21" t="n">
        <f aca="false">D637+1</f>
        <v>403730</v>
      </c>
      <c r="E638" s="23"/>
    </row>
    <row r="639" customFormat="false" ht="12.75" hidden="false" customHeight="false" outlineLevel="0" collapsed="false">
      <c r="A639" s="21" t="n">
        <v>30</v>
      </c>
      <c r="B639" s="21" t="n">
        <v>15</v>
      </c>
      <c r="C639" s="25" t="s">
        <v>40</v>
      </c>
      <c r="D639" s="21" t="n">
        <f aca="false">D638+1</f>
        <v>403731</v>
      </c>
      <c r="E639" s="23"/>
    </row>
    <row r="640" customFormat="false" ht="12.75" hidden="false" customHeight="false" outlineLevel="0" collapsed="false">
      <c r="A640" s="21" t="n">
        <v>31</v>
      </c>
      <c r="B640" s="21" t="n">
        <v>15</v>
      </c>
      <c r="C640" s="25" t="s">
        <v>40</v>
      </c>
      <c r="D640" s="21" t="n">
        <f aca="false">D639+1</f>
        <v>403732</v>
      </c>
      <c r="E640" s="23"/>
    </row>
    <row r="641" customFormat="false" ht="12.75" hidden="false" customHeight="false" outlineLevel="0" collapsed="false">
      <c r="A641" s="21" t="n">
        <v>32</v>
      </c>
      <c r="B641" s="21" t="n">
        <v>15</v>
      </c>
      <c r="C641" s="25" t="s">
        <v>40</v>
      </c>
      <c r="D641" s="21" t="n">
        <f aca="false">D640+1</f>
        <v>403733</v>
      </c>
      <c r="E641" s="23"/>
    </row>
    <row r="642" customFormat="false" ht="12.75" hidden="false" customHeight="false" outlineLevel="0" collapsed="false">
      <c r="A642" s="21" t="n">
        <v>33</v>
      </c>
      <c r="B642" s="21" t="n">
        <v>15</v>
      </c>
      <c r="C642" s="25" t="s">
        <v>40</v>
      </c>
      <c r="D642" s="21" t="n">
        <f aca="false">D641+1</f>
        <v>403734</v>
      </c>
      <c r="E642" s="23"/>
    </row>
    <row r="643" customFormat="false" ht="12.75" hidden="false" customHeight="false" outlineLevel="0" collapsed="false">
      <c r="A643" s="21" t="n">
        <v>34</v>
      </c>
      <c r="B643" s="21" t="n">
        <v>15</v>
      </c>
      <c r="C643" s="25" t="s">
        <v>40</v>
      </c>
      <c r="D643" s="21" t="n">
        <f aca="false">D642+1</f>
        <v>403735</v>
      </c>
      <c r="E643" s="23"/>
    </row>
    <row r="644" customFormat="false" ht="12.75" hidden="false" customHeight="false" outlineLevel="0" collapsed="false">
      <c r="A644" s="21" t="n">
        <v>35</v>
      </c>
      <c r="B644" s="21" t="n">
        <v>15</v>
      </c>
      <c r="C644" s="25" t="s">
        <v>40</v>
      </c>
      <c r="D644" s="21" t="n">
        <f aca="false">D643+1</f>
        <v>403736</v>
      </c>
      <c r="E644" s="23"/>
    </row>
    <row r="645" customFormat="false" ht="12.75" hidden="false" customHeight="false" outlineLevel="0" collapsed="false">
      <c r="A645" s="21" t="n">
        <v>36</v>
      </c>
      <c r="B645" s="21" t="n">
        <v>15</v>
      </c>
      <c r="C645" s="25" t="s">
        <v>40</v>
      </c>
      <c r="D645" s="21" t="n">
        <f aca="false">D644+1</f>
        <v>403737</v>
      </c>
      <c r="E645" s="23"/>
    </row>
    <row r="646" customFormat="false" ht="12.75" hidden="false" customHeight="false" outlineLevel="0" collapsed="false">
      <c r="A646" s="21" t="n">
        <v>37</v>
      </c>
      <c r="B646" s="21" t="n">
        <v>15</v>
      </c>
      <c r="C646" s="25" t="s">
        <v>40</v>
      </c>
      <c r="D646" s="21" t="n">
        <f aca="false">D645+1</f>
        <v>403738</v>
      </c>
      <c r="E646" s="23"/>
    </row>
    <row r="649" customFormat="false" ht="12.75" hidden="false" customHeight="false" outlineLevel="0" collapsed="false">
      <c r="A649" s="17" t="s">
        <v>249</v>
      </c>
      <c r="B649" s="17"/>
      <c r="C649" s="18"/>
      <c r="D649" s="18"/>
      <c r="E649" s="18"/>
    </row>
    <row r="650" customFormat="false" ht="12.75" hidden="false" customHeight="false" outlineLevel="0" collapsed="false">
      <c r="A650" s="18"/>
      <c r="B650" s="18"/>
      <c r="C650" s="18"/>
      <c r="D650" s="18"/>
      <c r="E650" s="18"/>
    </row>
    <row r="651" customFormat="false" ht="12.75" hidden="false" customHeight="false" outlineLevel="0" collapsed="false">
      <c r="A651" s="19" t="s">
        <v>30</v>
      </c>
      <c r="B651" s="19" t="s">
        <v>122</v>
      </c>
      <c r="C651" s="19" t="s">
        <v>0</v>
      </c>
      <c r="D651" s="19" t="s">
        <v>31</v>
      </c>
      <c r="E651" s="20" t="s">
        <v>32</v>
      </c>
    </row>
    <row r="652" customFormat="false" ht="12.75" hidden="false" customHeight="false" outlineLevel="0" collapsed="false">
      <c r="A652" s="21" t="n">
        <v>0</v>
      </c>
      <c r="B652" s="21" t="n">
        <v>16</v>
      </c>
      <c r="C652" s="21" t="s">
        <v>187</v>
      </c>
      <c r="D652" s="21" t="n">
        <f aca="false">PTQMEMORY!$C$87</f>
        <v>403901</v>
      </c>
      <c r="E652" s="22"/>
    </row>
    <row r="653" customFormat="false" ht="12.75" hidden="false" customHeight="false" outlineLevel="0" collapsed="false">
      <c r="A653" s="21" t="n">
        <v>1</v>
      </c>
      <c r="B653" s="21" t="n">
        <v>16</v>
      </c>
      <c r="C653" s="23" t="s">
        <v>188</v>
      </c>
      <c r="D653" s="21" t="n">
        <f aca="false">D652+1</f>
        <v>403902</v>
      </c>
      <c r="E653" s="24"/>
    </row>
    <row r="654" customFormat="false" ht="12.75" hidden="false" customHeight="false" outlineLevel="0" collapsed="false">
      <c r="A654" s="21" t="n">
        <v>2</v>
      </c>
      <c r="B654" s="21" t="n">
        <v>16</v>
      </c>
      <c r="C654" s="23" t="s">
        <v>189</v>
      </c>
      <c r="D654" s="21" t="n">
        <f aca="false">D653+1</f>
        <v>403903</v>
      </c>
      <c r="E654" s="24" t="s">
        <v>190</v>
      </c>
    </row>
    <row r="655" customFormat="false" ht="12.75" hidden="false" customHeight="false" outlineLevel="0" collapsed="false">
      <c r="A655" s="21" t="n">
        <v>3</v>
      </c>
      <c r="B655" s="21" t="n">
        <v>16</v>
      </c>
      <c r="C655" s="27" t="s">
        <v>40</v>
      </c>
      <c r="D655" s="21" t="n">
        <f aca="false">D654+1</f>
        <v>403904</v>
      </c>
      <c r="E655" s="24"/>
    </row>
    <row r="656" customFormat="false" ht="12.75" hidden="false" customHeight="false" outlineLevel="0" collapsed="false">
      <c r="A656" s="21" t="n">
        <v>4</v>
      </c>
      <c r="B656" s="21" t="n">
        <v>16</v>
      </c>
      <c r="C656" s="23" t="s">
        <v>191</v>
      </c>
      <c r="D656" s="21" t="n">
        <f aca="false">D655+1</f>
        <v>403905</v>
      </c>
      <c r="E656" s="24" t="s">
        <v>192</v>
      </c>
    </row>
    <row r="657" customFormat="false" ht="12.75" hidden="false" customHeight="false" outlineLevel="0" collapsed="false">
      <c r="A657" s="21" t="n">
        <v>5</v>
      </c>
      <c r="B657" s="21" t="n">
        <v>16</v>
      </c>
      <c r="C657" s="23" t="s">
        <v>191</v>
      </c>
      <c r="D657" s="21" t="n">
        <f aca="false">D656+1</f>
        <v>403906</v>
      </c>
      <c r="E657" s="24" t="s">
        <v>192</v>
      </c>
    </row>
    <row r="658" customFormat="false" ht="12.75" hidden="false" customHeight="false" outlineLevel="0" collapsed="false">
      <c r="A658" s="21" t="n">
        <v>6</v>
      </c>
      <c r="B658" s="21" t="n">
        <v>16</v>
      </c>
      <c r="C658" s="23" t="s">
        <v>193</v>
      </c>
      <c r="D658" s="21" t="n">
        <f aca="false">D657+1</f>
        <v>403907</v>
      </c>
      <c r="E658" s="24" t="s">
        <v>125</v>
      </c>
    </row>
    <row r="659" customFormat="false" ht="12.75" hidden="false" customHeight="false" outlineLevel="0" collapsed="false">
      <c r="A659" s="21" t="n">
        <v>7</v>
      </c>
      <c r="B659" s="21" t="n">
        <v>16</v>
      </c>
      <c r="C659" s="23" t="s">
        <v>193</v>
      </c>
      <c r="D659" s="21" t="n">
        <f aca="false">D658+1</f>
        <v>403908</v>
      </c>
      <c r="E659" s="24" t="s">
        <v>125</v>
      </c>
    </row>
    <row r="660" customFormat="false" ht="12.75" hidden="false" customHeight="false" outlineLevel="0" collapsed="false">
      <c r="A660" s="21" t="n">
        <v>8</v>
      </c>
      <c r="B660" s="21" t="n">
        <v>16</v>
      </c>
      <c r="C660" s="23" t="s">
        <v>194</v>
      </c>
      <c r="D660" s="21" t="n">
        <f aca="false">D659+1</f>
        <v>403909</v>
      </c>
      <c r="E660" s="24" t="s">
        <v>125</v>
      </c>
    </row>
    <row r="661" customFormat="false" ht="12.75" hidden="false" customHeight="false" outlineLevel="0" collapsed="false">
      <c r="A661" s="21" t="n">
        <v>9</v>
      </c>
      <c r="B661" s="21" t="n">
        <v>16</v>
      </c>
      <c r="C661" s="23" t="s">
        <v>194</v>
      </c>
      <c r="D661" s="21" t="n">
        <f aca="false">D660+1</f>
        <v>403910</v>
      </c>
      <c r="E661" s="24" t="s">
        <v>125</v>
      </c>
    </row>
    <row r="662" customFormat="false" ht="12.75" hidden="false" customHeight="false" outlineLevel="0" collapsed="false">
      <c r="A662" s="21" t="n">
        <v>10</v>
      </c>
      <c r="B662" s="21" t="n">
        <v>16</v>
      </c>
      <c r="C662" s="23" t="s">
        <v>195</v>
      </c>
      <c r="D662" s="21" t="n">
        <f aca="false">D661+1</f>
        <v>403911</v>
      </c>
      <c r="E662" s="24" t="s">
        <v>125</v>
      </c>
    </row>
    <row r="663" customFormat="false" ht="12.75" hidden="false" customHeight="false" outlineLevel="0" collapsed="false">
      <c r="A663" s="21" t="n">
        <v>11</v>
      </c>
      <c r="B663" s="21" t="n">
        <v>16</v>
      </c>
      <c r="C663" s="23" t="s">
        <v>195</v>
      </c>
      <c r="D663" s="21" t="n">
        <f aca="false">D662+1</f>
        <v>403912</v>
      </c>
      <c r="E663" s="24" t="s">
        <v>125</v>
      </c>
    </row>
    <row r="664" customFormat="false" ht="12.75" hidden="false" customHeight="false" outlineLevel="0" collapsed="false">
      <c r="A664" s="21" t="n">
        <v>12</v>
      </c>
      <c r="B664" s="21" t="n">
        <v>16</v>
      </c>
      <c r="C664" s="23" t="s">
        <v>196</v>
      </c>
      <c r="D664" s="21" t="n">
        <f aca="false">D663+1</f>
        <v>403913</v>
      </c>
      <c r="E664" s="24" t="s">
        <v>125</v>
      </c>
    </row>
    <row r="665" customFormat="false" ht="12.75" hidden="false" customHeight="false" outlineLevel="0" collapsed="false">
      <c r="A665" s="21" t="n">
        <v>13</v>
      </c>
      <c r="B665" s="21" t="n">
        <v>16</v>
      </c>
      <c r="C665" s="23" t="s">
        <v>196</v>
      </c>
      <c r="D665" s="21" t="n">
        <f aca="false">D664+1</f>
        <v>403914</v>
      </c>
      <c r="E665" s="24" t="s">
        <v>125</v>
      </c>
    </row>
    <row r="666" customFormat="false" ht="12.75" hidden="false" customHeight="false" outlineLevel="0" collapsed="false">
      <c r="A666" s="21" t="n">
        <v>14</v>
      </c>
      <c r="B666" s="21" t="n">
        <v>16</v>
      </c>
      <c r="C666" s="25" t="s">
        <v>40</v>
      </c>
      <c r="D666" s="21" t="n">
        <f aca="false">D665+1</f>
        <v>403915</v>
      </c>
      <c r="E666" s="23"/>
    </row>
    <row r="667" customFormat="false" ht="12.75" hidden="false" customHeight="false" outlineLevel="0" collapsed="false">
      <c r="A667" s="21" t="n">
        <v>15</v>
      </c>
      <c r="B667" s="21" t="n">
        <v>16</v>
      </c>
      <c r="C667" s="25" t="s">
        <v>40</v>
      </c>
      <c r="D667" s="21" t="n">
        <f aca="false">D666+1</f>
        <v>403916</v>
      </c>
      <c r="E667" s="23"/>
    </row>
    <row r="668" customFormat="false" ht="12.75" hidden="false" customHeight="false" outlineLevel="0" collapsed="false">
      <c r="A668" s="21" t="n">
        <v>16</v>
      </c>
      <c r="B668" s="21" t="n">
        <v>16</v>
      </c>
      <c r="C668" s="25" t="s">
        <v>40</v>
      </c>
      <c r="D668" s="21" t="n">
        <f aca="false">D667+1</f>
        <v>403917</v>
      </c>
      <c r="E668" s="23"/>
    </row>
    <row r="669" customFormat="false" ht="12.75" hidden="false" customHeight="false" outlineLevel="0" collapsed="false">
      <c r="A669" s="21" t="n">
        <v>17</v>
      </c>
      <c r="B669" s="21" t="n">
        <v>16</v>
      </c>
      <c r="C669" s="25" t="s">
        <v>40</v>
      </c>
      <c r="D669" s="21" t="n">
        <f aca="false">D668+1</f>
        <v>403918</v>
      </c>
      <c r="E669" s="23"/>
    </row>
    <row r="670" customFormat="false" ht="12.75" hidden="false" customHeight="false" outlineLevel="0" collapsed="false">
      <c r="A670" s="21" t="n">
        <v>18</v>
      </c>
      <c r="B670" s="21" t="n">
        <v>16</v>
      </c>
      <c r="C670" s="25" t="s">
        <v>40</v>
      </c>
      <c r="D670" s="21" t="n">
        <f aca="false">D669+1</f>
        <v>403919</v>
      </c>
      <c r="E670" s="23"/>
    </row>
    <row r="671" customFormat="false" ht="12.75" hidden="false" customHeight="false" outlineLevel="0" collapsed="false">
      <c r="A671" s="21" t="n">
        <v>19</v>
      </c>
      <c r="B671" s="21" t="n">
        <v>16</v>
      </c>
      <c r="C671" s="25" t="s">
        <v>40</v>
      </c>
      <c r="D671" s="21" t="n">
        <f aca="false">D670+1</f>
        <v>403920</v>
      </c>
      <c r="E671" s="23"/>
    </row>
    <row r="672" customFormat="false" ht="12.75" hidden="false" customHeight="false" outlineLevel="0" collapsed="false">
      <c r="A672" s="21" t="n">
        <v>20</v>
      </c>
      <c r="B672" s="21" t="n">
        <v>16</v>
      </c>
      <c r="C672" s="25" t="s">
        <v>40</v>
      </c>
      <c r="D672" s="21" t="n">
        <f aca="false">D671+1</f>
        <v>403921</v>
      </c>
      <c r="E672" s="23"/>
    </row>
    <row r="673" customFormat="false" ht="12.75" hidden="false" customHeight="false" outlineLevel="0" collapsed="false">
      <c r="A673" s="21" t="n">
        <v>21</v>
      </c>
      <c r="B673" s="21" t="n">
        <v>16</v>
      </c>
      <c r="C673" s="25" t="s">
        <v>40</v>
      </c>
      <c r="D673" s="21" t="n">
        <f aca="false">D672+1</f>
        <v>403922</v>
      </c>
      <c r="E673" s="23"/>
    </row>
    <row r="674" customFormat="false" ht="12.75" hidden="false" customHeight="false" outlineLevel="0" collapsed="false">
      <c r="A674" s="21" t="n">
        <v>22</v>
      </c>
      <c r="B674" s="21" t="n">
        <v>16</v>
      </c>
      <c r="C674" s="25" t="s">
        <v>40</v>
      </c>
      <c r="D674" s="21" t="n">
        <f aca="false">D673+1</f>
        <v>403923</v>
      </c>
      <c r="E674" s="23"/>
    </row>
    <row r="675" customFormat="false" ht="12.75" hidden="false" customHeight="false" outlineLevel="0" collapsed="false">
      <c r="A675" s="21" t="n">
        <v>23</v>
      </c>
      <c r="B675" s="21" t="n">
        <v>16</v>
      </c>
      <c r="C675" s="25" t="s">
        <v>40</v>
      </c>
      <c r="D675" s="21" t="n">
        <f aca="false">D674+1</f>
        <v>403924</v>
      </c>
      <c r="E675" s="23"/>
    </row>
    <row r="676" customFormat="false" ht="12.75" hidden="false" customHeight="false" outlineLevel="0" collapsed="false">
      <c r="A676" s="21" t="n">
        <v>24</v>
      </c>
      <c r="B676" s="21" t="n">
        <v>16</v>
      </c>
      <c r="C676" s="25" t="s">
        <v>40</v>
      </c>
      <c r="D676" s="21" t="n">
        <f aca="false">D675+1</f>
        <v>403925</v>
      </c>
      <c r="E676" s="23"/>
    </row>
    <row r="677" customFormat="false" ht="12.75" hidden="false" customHeight="false" outlineLevel="0" collapsed="false">
      <c r="A677" s="21" t="n">
        <v>25</v>
      </c>
      <c r="B677" s="21" t="n">
        <v>16</v>
      </c>
      <c r="C677" s="25" t="s">
        <v>40</v>
      </c>
      <c r="D677" s="21" t="n">
        <f aca="false">D676+1</f>
        <v>403926</v>
      </c>
      <c r="E677" s="23"/>
    </row>
    <row r="678" customFormat="false" ht="12.75" hidden="false" customHeight="false" outlineLevel="0" collapsed="false">
      <c r="A678" s="21" t="n">
        <v>26</v>
      </c>
      <c r="B678" s="21" t="n">
        <v>16</v>
      </c>
      <c r="C678" s="25" t="s">
        <v>40</v>
      </c>
      <c r="D678" s="21" t="n">
        <f aca="false">D677+1</f>
        <v>403927</v>
      </c>
      <c r="E678" s="23"/>
    </row>
    <row r="679" customFormat="false" ht="12.75" hidden="false" customHeight="false" outlineLevel="0" collapsed="false">
      <c r="A679" s="21" t="n">
        <v>27</v>
      </c>
      <c r="B679" s="21" t="n">
        <v>16</v>
      </c>
      <c r="C679" s="25" t="s">
        <v>40</v>
      </c>
      <c r="D679" s="21" t="n">
        <f aca="false">D678+1</f>
        <v>403928</v>
      </c>
      <c r="E679" s="23"/>
    </row>
    <row r="680" customFormat="false" ht="12.75" hidden="false" customHeight="false" outlineLevel="0" collapsed="false">
      <c r="A680" s="21" t="n">
        <v>28</v>
      </c>
      <c r="B680" s="21" t="n">
        <v>16</v>
      </c>
      <c r="C680" s="25" t="s">
        <v>40</v>
      </c>
      <c r="D680" s="21" t="n">
        <f aca="false">D679+1</f>
        <v>403929</v>
      </c>
      <c r="E680" s="23"/>
    </row>
    <row r="681" customFormat="false" ht="12.75" hidden="false" customHeight="false" outlineLevel="0" collapsed="false">
      <c r="A681" s="21" t="n">
        <v>29</v>
      </c>
      <c r="B681" s="21" t="n">
        <v>16</v>
      </c>
      <c r="C681" s="25" t="s">
        <v>40</v>
      </c>
      <c r="D681" s="21" t="n">
        <f aca="false">D680+1</f>
        <v>403930</v>
      </c>
      <c r="E681" s="23"/>
    </row>
    <row r="682" customFormat="false" ht="12.75" hidden="false" customHeight="false" outlineLevel="0" collapsed="false">
      <c r="A682" s="21" t="n">
        <v>30</v>
      </c>
      <c r="B682" s="21" t="n">
        <v>16</v>
      </c>
      <c r="C682" s="25" t="s">
        <v>40</v>
      </c>
      <c r="D682" s="21" t="n">
        <f aca="false">D681+1</f>
        <v>403931</v>
      </c>
      <c r="E682" s="23"/>
    </row>
    <row r="683" customFormat="false" ht="12.75" hidden="false" customHeight="false" outlineLevel="0" collapsed="false">
      <c r="A683" s="21" t="n">
        <v>31</v>
      </c>
      <c r="B683" s="21" t="n">
        <v>16</v>
      </c>
      <c r="C683" s="25" t="s">
        <v>40</v>
      </c>
      <c r="D683" s="21" t="n">
        <f aca="false">D682+1</f>
        <v>403932</v>
      </c>
      <c r="E683" s="23"/>
    </row>
    <row r="684" customFormat="false" ht="12.75" hidden="false" customHeight="false" outlineLevel="0" collapsed="false">
      <c r="A684" s="21" t="n">
        <v>32</v>
      </c>
      <c r="B684" s="21" t="n">
        <v>16</v>
      </c>
      <c r="C684" s="25" t="s">
        <v>40</v>
      </c>
      <c r="D684" s="21" t="n">
        <f aca="false">D683+1</f>
        <v>403933</v>
      </c>
      <c r="E684" s="23"/>
    </row>
    <row r="685" customFormat="false" ht="12.75" hidden="false" customHeight="false" outlineLevel="0" collapsed="false">
      <c r="A685" s="21" t="n">
        <v>33</v>
      </c>
      <c r="B685" s="21" t="n">
        <v>16</v>
      </c>
      <c r="C685" s="25" t="s">
        <v>40</v>
      </c>
      <c r="D685" s="21" t="n">
        <f aca="false">D684+1</f>
        <v>403934</v>
      </c>
      <c r="E685" s="23"/>
    </row>
    <row r="686" customFormat="false" ht="12.75" hidden="false" customHeight="false" outlineLevel="0" collapsed="false">
      <c r="A686" s="21" t="n">
        <v>34</v>
      </c>
      <c r="B686" s="21" t="n">
        <v>16</v>
      </c>
      <c r="C686" s="25" t="s">
        <v>40</v>
      </c>
      <c r="D686" s="21" t="n">
        <f aca="false">D685+1</f>
        <v>403935</v>
      </c>
      <c r="E686" s="23"/>
    </row>
    <row r="687" customFormat="false" ht="12.75" hidden="false" customHeight="false" outlineLevel="0" collapsed="false">
      <c r="A687" s="21" t="n">
        <v>35</v>
      </c>
      <c r="B687" s="21" t="n">
        <v>16</v>
      </c>
      <c r="C687" s="25" t="s">
        <v>40</v>
      </c>
      <c r="D687" s="21" t="n">
        <f aca="false">D686+1</f>
        <v>403936</v>
      </c>
      <c r="E687" s="23"/>
    </row>
    <row r="688" customFormat="false" ht="12.75" hidden="false" customHeight="false" outlineLevel="0" collapsed="false">
      <c r="A688" s="21" t="n">
        <v>36</v>
      </c>
      <c r="B688" s="21" t="n">
        <v>16</v>
      </c>
      <c r="C688" s="25" t="s">
        <v>40</v>
      </c>
      <c r="D688" s="21" t="n">
        <f aca="false">D687+1</f>
        <v>403937</v>
      </c>
      <c r="E688" s="23"/>
    </row>
    <row r="689" customFormat="false" ht="12.75" hidden="false" customHeight="false" outlineLevel="0" collapsed="false">
      <c r="A689" s="21" t="n">
        <v>37</v>
      </c>
      <c r="B689" s="21" t="n">
        <v>16</v>
      </c>
      <c r="C689" s="25" t="s">
        <v>40</v>
      </c>
      <c r="D689" s="21" t="n">
        <f aca="false">D688+1</f>
        <v>403938</v>
      </c>
      <c r="E689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29" activeCellId="0" sqref="D9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7"/>
    <col collapsed="false" customWidth="true" hidden="false" outlineLevel="0" max="3" min="3" style="0" width="24.7"/>
    <col collapsed="false" customWidth="true" hidden="false" outlineLevel="0" max="4" min="4" style="0" width="13.41"/>
    <col collapsed="false" customWidth="true" hidden="false" outlineLevel="0" max="5" min="5" style="0" width="33.85"/>
    <col collapsed="false" customWidth="true" hidden="false" outlineLevel="0" max="6" min="6" style="0" width="33.99"/>
  </cols>
  <sheetData>
    <row r="2" customFormat="false" ht="12.75" hidden="false" customHeight="false" outlineLevel="0" collapsed="false">
      <c r="A2" s="17" t="s">
        <v>250</v>
      </c>
      <c r="B2" s="17"/>
      <c r="C2" s="18"/>
      <c r="D2" s="18"/>
      <c r="E2" s="18"/>
    </row>
    <row r="3" customFormat="false" ht="12.75" hidden="false" customHeight="false" outlineLevel="0" collapsed="false">
      <c r="A3" s="18"/>
      <c r="B3" s="18"/>
      <c r="C3" s="18"/>
      <c r="D3" s="18"/>
      <c r="E3" s="18"/>
    </row>
    <row r="4" customFormat="false" ht="12.75" hidden="false" customHeight="false" outlineLevel="0" collapsed="false">
      <c r="A4" s="19" t="s">
        <v>30</v>
      </c>
      <c r="B4" s="19" t="s">
        <v>122</v>
      </c>
      <c r="C4" s="19" t="s">
        <v>0</v>
      </c>
      <c r="D4" s="19" t="s">
        <v>31</v>
      </c>
      <c r="E4" s="20" t="s">
        <v>32</v>
      </c>
    </row>
    <row r="5" customFormat="false" ht="12.75" hidden="false" customHeight="false" outlineLevel="0" collapsed="false">
      <c r="A5" s="21" t="n">
        <v>0</v>
      </c>
      <c r="B5" s="21" t="n">
        <v>1</v>
      </c>
      <c r="C5" s="21" t="s">
        <v>123</v>
      </c>
      <c r="D5" s="21" t="n">
        <f aca="false">PTQMEMORY!$C$11</f>
        <v>400801</v>
      </c>
      <c r="E5" s="22"/>
    </row>
    <row r="6" customFormat="false" ht="12.75" hidden="false" customHeight="false" outlineLevel="0" collapsed="false">
      <c r="A6" s="21" t="n">
        <v>1</v>
      </c>
      <c r="B6" s="21" t="n">
        <v>1</v>
      </c>
      <c r="C6" s="23" t="s">
        <v>251</v>
      </c>
      <c r="D6" s="21" t="n">
        <f aca="false">D5+1</f>
        <v>400802</v>
      </c>
      <c r="E6" s="24" t="s">
        <v>252</v>
      </c>
    </row>
    <row r="7" customFormat="false" ht="12.75" hidden="false" customHeight="false" outlineLevel="0" collapsed="false">
      <c r="A7" s="21" t="n">
        <v>2</v>
      </c>
      <c r="B7" s="21" t="n">
        <v>1</v>
      </c>
      <c r="C7" s="23" t="s">
        <v>124</v>
      </c>
      <c r="D7" s="21" t="n">
        <f aca="false">D6+1</f>
        <v>400803</v>
      </c>
      <c r="E7" s="24" t="s">
        <v>125</v>
      </c>
    </row>
    <row r="8" customFormat="false" ht="12.75" hidden="false" customHeight="false" outlineLevel="0" collapsed="false">
      <c r="A8" s="21" t="n">
        <v>3</v>
      </c>
      <c r="B8" s="21" t="n">
        <v>1</v>
      </c>
      <c r="C8" s="23" t="s">
        <v>124</v>
      </c>
      <c r="D8" s="21" t="n">
        <f aca="false">D7+1</f>
        <v>400804</v>
      </c>
      <c r="E8" s="24" t="s">
        <v>125</v>
      </c>
    </row>
    <row r="9" customFormat="false" ht="12.75" hidden="false" customHeight="false" outlineLevel="0" collapsed="false">
      <c r="A9" s="21" t="n">
        <v>4</v>
      </c>
      <c r="B9" s="21" t="n">
        <v>1</v>
      </c>
      <c r="C9" s="23" t="s">
        <v>126</v>
      </c>
      <c r="D9" s="21" t="n">
        <f aca="false">D8+1</f>
        <v>400805</v>
      </c>
      <c r="E9" s="24" t="s">
        <v>125</v>
      </c>
    </row>
    <row r="10" customFormat="false" ht="12.75" hidden="false" customHeight="false" outlineLevel="0" collapsed="false">
      <c r="A10" s="21" t="n">
        <v>5</v>
      </c>
      <c r="B10" s="21" t="n">
        <v>1</v>
      </c>
      <c r="C10" s="23" t="s">
        <v>126</v>
      </c>
      <c r="D10" s="21" t="n">
        <f aca="false">D9+1</f>
        <v>400806</v>
      </c>
      <c r="E10" s="24" t="s">
        <v>125</v>
      </c>
    </row>
    <row r="11" customFormat="false" ht="12.75" hidden="false" customHeight="false" outlineLevel="0" collapsed="false">
      <c r="A11" s="21" t="n">
        <v>6</v>
      </c>
      <c r="B11" s="21" t="n">
        <v>1</v>
      </c>
      <c r="C11" s="23" t="s">
        <v>127</v>
      </c>
      <c r="D11" s="21" t="n">
        <f aca="false">D10+1</f>
        <v>400807</v>
      </c>
      <c r="E11" s="24" t="s">
        <v>125</v>
      </c>
    </row>
    <row r="12" customFormat="false" ht="12.75" hidden="false" customHeight="false" outlineLevel="0" collapsed="false">
      <c r="A12" s="21" t="n">
        <v>7</v>
      </c>
      <c r="B12" s="21" t="n">
        <v>1</v>
      </c>
      <c r="C12" s="23" t="s">
        <v>127</v>
      </c>
      <c r="D12" s="21" t="n">
        <f aca="false">D11+1</f>
        <v>400808</v>
      </c>
      <c r="E12" s="24" t="s">
        <v>125</v>
      </c>
    </row>
    <row r="13" customFormat="false" ht="12.75" hidden="false" customHeight="false" outlineLevel="0" collapsed="false">
      <c r="A13" s="21" t="n">
        <v>8</v>
      </c>
      <c r="B13" s="21" t="n">
        <v>1</v>
      </c>
      <c r="C13" s="23" t="s">
        <v>253</v>
      </c>
      <c r="D13" s="21" t="n">
        <f aca="false">D12+1</f>
        <v>400809</v>
      </c>
      <c r="E13" s="24" t="s">
        <v>125</v>
      </c>
    </row>
    <row r="14" customFormat="false" ht="12.75" hidden="false" customHeight="false" outlineLevel="0" collapsed="false">
      <c r="A14" s="21" t="n">
        <v>9</v>
      </c>
      <c r="B14" s="21" t="n">
        <v>1</v>
      </c>
      <c r="C14" s="23" t="s">
        <v>253</v>
      </c>
      <c r="D14" s="21" t="n">
        <f aca="false">D13+1</f>
        <v>400810</v>
      </c>
      <c r="E14" s="24" t="s">
        <v>125</v>
      </c>
    </row>
    <row r="15" customFormat="false" ht="12.75" hidden="false" customHeight="false" outlineLevel="0" collapsed="false">
      <c r="A15" s="21" t="n">
        <v>10</v>
      </c>
      <c r="B15" s="21" t="n">
        <v>1</v>
      </c>
      <c r="C15" s="23" t="s">
        <v>40</v>
      </c>
      <c r="D15" s="21" t="n">
        <f aca="false">D14+1</f>
        <v>400811</v>
      </c>
      <c r="E15" s="24"/>
    </row>
    <row r="16" customFormat="false" ht="12.75" hidden="false" customHeight="false" outlineLevel="0" collapsed="false">
      <c r="A16" s="21" t="n">
        <v>11</v>
      </c>
      <c r="B16" s="21" t="n">
        <v>1</v>
      </c>
      <c r="C16" s="23" t="s">
        <v>40</v>
      </c>
      <c r="D16" s="21" t="n">
        <f aca="false">D15+1</f>
        <v>400812</v>
      </c>
      <c r="E16" s="24"/>
    </row>
    <row r="17" customFormat="false" ht="12.75" hidden="false" customHeight="false" outlineLevel="0" collapsed="false">
      <c r="A17" s="21" t="n">
        <v>12</v>
      </c>
      <c r="B17" s="21" t="n">
        <v>1</v>
      </c>
      <c r="C17" s="25" t="s">
        <v>128</v>
      </c>
      <c r="D17" s="21" t="n">
        <f aca="false">D16+1</f>
        <v>400813</v>
      </c>
      <c r="E17" s="23" t="s">
        <v>129</v>
      </c>
    </row>
    <row r="18" customFormat="false" ht="12.75" hidden="false" customHeight="false" outlineLevel="0" collapsed="false">
      <c r="A18" s="21" t="n">
        <v>13</v>
      </c>
      <c r="B18" s="21" t="n">
        <v>1</v>
      </c>
      <c r="C18" s="25" t="s">
        <v>130</v>
      </c>
      <c r="D18" s="21" t="n">
        <f aca="false">D17+1</f>
        <v>400814</v>
      </c>
      <c r="E18" s="23" t="s">
        <v>129</v>
      </c>
    </row>
    <row r="19" customFormat="false" ht="12.75" hidden="false" customHeight="false" outlineLevel="0" collapsed="false">
      <c r="A19" s="21" t="n">
        <v>14</v>
      </c>
      <c r="B19" s="21" t="n">
        <v>1</v>
      </c>
      <c r="C19" s="25" t="s">
        <v>131</v>
      </c>
      <c r="D19" s="21" t="n">
        <f aca="false">D18+1</f>
        <v>400815</v>
      </c>
      <c r="E19" s="23" t="s">
        <v>129</v>
      </c>
    </row>
    <row r="20" customFormat="false" ht="12.75" hidden="false" customHeight="false" outlineLevel="0" collapsed="false">
      <c r="A20" s="21" t="n">
        <v>15</v>
      </c>
      <c r="B20" s="21" t="n">
        <v>1</v>
      </c>
      <c r="C20" s="25" t="s">
        <v>132</v>
      </c>
      <c r="D20" s="21" t="n">
        <f aca="false">D19+1</f>
        <v>400816</v>
      </c>
      <c r="E20" s="23" t="s">
        <v>129</v>
      </c>
    </row>
    <row r="21" customFormat="false" ht="12.75" hidden="false" customHeight="false" outlineLevel="0" collapsed="false">
      <c r="A21" s="21" t="n">
        <v>16</v>
      </c>
      <c r="B21" s="21" t="n">
        <v>1</v>
      </c>
      <c r="C21" s="25" t="s">
        <v>133</v>
      </c>
      <c r="D21" s="21" t="n">
        <f aca="false">D20+1</f>
        <v>400817</v>
      </c>
      <c r="E21" s="23" t="s">
        <v>129</v>
      </c>
    </row>
    <row r="22" customFormat="false" ht="12.75" hidden="false" customHeight="false" outlineLevel="0" collapsed="false">
      <c r="A22" s="21" t="n">
        <v>17</v>
      </c>
      <c r="B22" s="21" t="n">
        <v>1</v>
      </c>
      <c r="C22" s="25" t="s">
        <v>134</v>
      </c>
      <c r="D22" s="21" t="n">
        <f aca="false">D21+1</f>
        <v>400818</v>
      </c>
      <c r="E22" s="23" t="s">
        <v>129</v>
      </c>
    </row>
    <row r="23" customFormat="false" ht="12.75" hidden="false" customHeight="false" outlineLevel="0" collapsed="false">
      <c r="A23" s="21" t="n">
        <v>18</v>
      </c>
      <c r="B23" s="21" t="n">
        <v>1</v>
      </c>
      <c r="C23" s="25" t="s">
        <v>135</v>
      </c>
      <c r="D23" s="21" t="n">
        <f aca="false">D22+1</f>
        <v>400819</v>
      </c>
      <c r="E23" s="23" t="s">
        <v>129</v>
      </c>
    </row>
    <row r="24" customFormat="false" ht="12.75" hidden="false" customHeight="false" outlineLevel="0" collapsed="false">
      <c r="A24" s="21" t="n">
        <v>19</v>
      </c>
      <c r="B24" s="21" t="n">
        <v>1</v>
      </c>
      <c r="C24" s="25" t="s">
        <v>136</v>
      </c>
      <c r="D24" s="21" t="n">
        <f aca="false">D23+1</f>
        <v>400820</v>
      </c>
      <c r="E24" s="23" t="s">
        <v>129</v>
      </c>
    </row>
    <row r="25" customFormat="false" ht="12.75" hidden="false" customHeight="false" outlineLevel="0" collapsed="false">
      <c r="A25" s="21" t="n">
        <v>20</v>
      </c>
      <c r="B25" s="21" t="n">
        <v>1</v>
      </c>
      <c r="C25" s="25" t="s">
        <v>137</v>
      </c>
      <c r="D25" s="21" t="n">
        <f aca="false">D24+1</f>
        <v>400821</v>
      </c>
      <c r="E25" s="23" t="s">
        <v>129</v>
      </c>
    </row>
    <row r="26" customFormat="false" ht="12.75" hidden="false" customHeight="false" outlineLevel="0" collapsed="false">
      <c r="A26" s="21" t="n">
        <v>21</v>
      </c>
      <c r="B26" s="21" t="n">
        <v>1</v>
      </c>
      <c r="C26" s="25" t="s">
        <v>138</v>
      </c>
      <c r="D26" s="21" t="n">
        <f aca="false">D25+1</f>
        <v>400822</v>
      </c>
      <c r="E26" s="23" t="s">
        <v>129</v>
      </c>
    </row>
    <row r="27" customFormat="false" ht="12.75" hidden="false" customHeight="false" outlineLevel="0" collapsed="false">
      <c r="A27" s="21" t="n">
        <v>22</v>
      </c>
      <c r="B27" s="21" t="n">
        <v>1</v>
      </c>
      <c r="C27" s="25" t="s">
        <v>139</v>
      </c>
      <c r="D27" s="21" t="n">
        <f aca="false">D26+1</f>
        <v>400823</v>
      </c>
      <c r="E27" s="23" t="s">
        <v>129</v>
      </c>
    </row>
    <row r="28" customFormat="false" ht="12.75" hidden="false" customHeight="false" outlineLevel="0" collapsed="false">
      <c r="A28" s="21" t="n">
        <v>23</v>
      </c>
      <c r="B28" s="21" t="n">
        <v>1</v>
      </c>
      <c r="C28" s="25" t="s">
        <v>140</v>
      </c>
      <c r="D28" s="21" t="n">
        <f aca="false">D27+1</f>
        <v>400824</v>
      </c>
      <c r="E28" s="23" t="s">
        <v>129</v>
      </c>
    </row>
    <row r="29" customFormat="false" ht="12.75" hidden="false" customHeight="false" outlineLevel="0" collapsed="false">
      <c r="A29" s="21" t="n">
        <v>24</v>
      </c>
      <c r="B29" s="21" t="n">
        <v>1</v>
      </c>
      <c r="C29" s="25" t="s">
        <v>141</v>
      </c>
      <c r="D29" s="21" t="n">
        <f aca="false">D28+1</f>
        <v>400825</v>
      </c>
      <c r="E29" s="23" t="s">
        <v>129</v>
      </c>
    </row>
    <row r="30" customFormat="false" ht="12.75" hidden="false" customHeight="false" outlineLevel="0" collapsed="false">
      <c r="A30" s="21" t="n">
        <v>25</v>
      </c>
      <c r="B30" s="21" t="n">
        <v>1</v>
      </c>
      <c r="C30" s="25" t="s">
        <v>142</v>
      </c>
      <c r="D30" s="21" t="n">
        <f aca="false">D29+1</f>
        <v>400826</v>
      </c>
      <c r="E30" s="23" t="s">
        <v>129</v>
      </c>
    </row>
    <row r="31" customFormat="false" ht="12.75" hidden="false" customHeight="false" outlineLevel="0" collapsed="false">
      <c r="A31" s="21" t="n">
        <v>26</v>
      </c>
      <c r="B31" s="21" t="n">
        <v>1</v>
      </c>
      <c r="C31" s="25" t="s">
        <v>143</v>
      </c>
      <c r="D31" s="21" t="n">
        <f aca="false">D30+1</f>
        <v>400827</v>
      </c>
      <c r="E31" s="23" t="s">
        <v>129</v>
      </c>
    </row>
    <row r="32" customFormat="false" ht="12.75" hidden="false" customHeight="false" outlineLevel="0" collapsed="false">
      <c r="A32" s="21" t="n">
        <v>27</v>
      </c>
      <c r="B32" s="21" t="n">
        <v>1</v>
      </c>
      <c r="C32" s="25" t="s">
        <v>144</v>
      </c>
      <c r="D32" s="21" t="n">
        <f aca="false">D31+1</f>
        <v>400828</v>
      </c>
      <c r="E32" s="23" t="s">
        <v>129</v>
      </c>
    </row>
    <row r="33" customFormat="false" ht="12.75" hidden="false" customHeight="false" outlineLevel="0" collapsed="false">
      <c r="A33" s="21" t="n">
        <v>28</v>
      </c>
      <c r="B33" s="21" t="n">
        <v>1</v>
      </c>
      <c r="C33" s="25" t="s">
        <v>145</v>
      </c>
      <c r="D33" s="21" t="n">
        <f aca="false">D32+1</f>
        <v>400829</v>
      </c>
      <c r="E33" s="23" t="s">
        <v>129</v>
      </c>
    </row>
    <row r="34" customFormat="false" ht="12.75" hidden="false" customHeight="false" outlineLevel="0" collapsed="false">
      <c r="A34" s="21" t="n">
        <v>29</v>
      </c>
      <c r="B34" s="21" t="n">
        <v>1</v>
      </c>
      <c r="C34" s="25" t="s">
        <v>146</v>
      </c>
      <c r="D34" s="21" t="n">
        <f aca="false">D33+1</f>
        <v>400830</v>
      </c>
      <c r="E34" s="23" t="s">
        <v>129</v>
      </c>
    </row>
    <row r="35" customFormat="false" ht="12.75" hidden="false" customHeight="false" outlineLevel="0" collapsed="false">
      <c r="A35" s="21" t="n">
        <v>30</v>
      </c>
      <c r="B35" s="21" t="n">
        <v>1</v>
      </c>
      <c r="C35" s="25" t="s">
        <v>147</v>
      </c>
      <c r="D35" s="21" t="n">
        <f aca="false">D34+1</f>
        <v>400831</v>
      </c>
      <c r="E35" s="23" t="s">
        <v>129</v>
      </c>
    </row>
    <row r="36" customFormat="false" ht="12.75" hidden="false" customHeight="false" outlineLevel="0" collapsed="false">
      <c r="A36" s="21" t="n">
        <v>31</v>
      </c>
      <c r="B36" s="21" t="n">
        <v>1</v>
      </c>
      <c r="C36" s="25" t="s">
        <v>148</v>
      </c>
      <c r="D36" s="21" t="n">
        <f aca="false">D35+1</f>
        <v>400832</v>
      </c>
      <c r="E36" s="23" t="s">
        <v>129</v>
      </c>
    </row>
    <row r="37" customFormat="false" ht="12.75" hidden="false" customHeight="false" outlineLevel="0" collapsed="false">
      <c r="A37" s="21" t="n">
        <v>32</v>
      </c>
      <c r="B37" s="21" t="n">
        <v>1</v>
      </c>
      <c r="C37" s="25" t="s">
        <v>149</v>
      </c>
      <c r="D37" s="21" t="n">
        <f aca="false">D36+1</f>
        <v>400833</v>
      </c>
      <c r="E37" s="23" t="s">
        <v>129</v>
      </c>
    </row>
    <row r="38" customFormat="false" ht="12.75" hidden="false" customHeight="false" outlineLevel="0" collapsed="false">
      <c r="A38" s="21" t="n">
        <v>33</v>
      </c>
      <c r="B38" s="21" t="n">
        <v>1</v>
      </c>
      <c r="C38" s="25" t="s">
        <v>150</v>
      </c>
      <c r="D38" s="21" t="n">
        <f aca="false">D37+1</f>
        <v>400834</v>
      </c>
      <c r="E38" s="23" t="s">
        <v>129</v>
      </c>
    </row>
    <row r="39" customFormat="false" ht="12.75" hidden="false" customHeight="false" outlineLevel="0" collapsed="false">
      <c r="A39" s="21" t="n">
        <v>34</v>
      </c>
      <c r="B39" s="21" t="n">
        <v>1</v>
      </c>
      <c r="C39" s="25" t="s">
        <v>151</v>
      </c>
      <c r="D39" s="21" t="n">
        <f aca="false">D38+1</f>
        <v>400835</v>
      </c>
      <c r="E39" s="23" t="s">
        <v>129</v>
      </c>
    </row>
    <row r="40" customFormat="false" ht="12.75" hidden="false" customHeight="false" outlineLevel="0" collapsed="false">
      <c r="A40" s="21" t="n">
        <v>35</v>
      </c>
      <c r="B40" s="21" t="n">
        <v>1</v>
      </c>
      <c r="C40" s="25" t="s">
        <v>152</v>
      </c>
      <c r="D40" s="21" t="n">
        <f aca="false">D39+1</f>
        <v>400836</v>
      </c>
      <c r="E40" s="23" t="s">
        <v>129</v>
      </c>
    </row>
    <row r="41" customFormat="false" ht="12.75" hidden="false" customHeight="false" outlineLevel="0" collapsed="false">
      <c r="A41" s="21" t="n">
        <v>36</v>
      </c>
      <c r="B41" s="26" t="n">
        <v>1</v>
      </c>
      <c r="C41" s="25" t="s">
        <v>163</v>
      </c>
      <c r="D41" s="21" t="n">
        <f aca="false">D40+1</f>
        <v>400837</v>
      </c>
      <c r="E41" s="23"/>
    </row>
    <row r="42" customFormat="false" ht="12.75" hidden="false" customHeight="false" outlineLevel="0" collapsed="false">
      <c r="A42" s="21" t="n">
        <v>37</v>
      </c>
      <c r="B42" s="21" t="n">
        <v>1</v>
      </c>
      <c r="C42" s="25" t="s">
        <v>163</v>
      </c>
      <c r="D42" s="21" t="n">
        <f aca="false">D41+1</f>
        <v>400838</v>
      </c>
      <c r="E42" s="23"/>
    </row>
    <row r="43" customFormat="false" ht="12.75" hidden="false" customHeight="false" outlineLevel="0" collapsed="false">
      <c r="A43" s="21" t="n">
        <v>38</v>
      </c>
      <c r="B43" s="26" t="n">
        <v>1</v>
      </c>
      <c r="C43" s="25" t="s">
        <v>163</v>
      </c>
      <c r="D43" s="21" t="n">
        <f aca="false">D42+1</f>
        <v>400839</v>
      </c>
      <c r="E43" s="23"/>
    </row>
    <row r="44" customFormat="false" ht="12.75" hidden="false" customHeight="false" outlineLevel="0" collapsed="false">
      <c r="A44" s="21" t="n">
        <v>39</v>
      </c>
      <c r="B44" s="21" t="n">
        <v>1</v>
      </c>
      <c r="C44" s="25" t="s">
        <v>163</v>
      </c>
      <c r="D44" s="21" t="n">
        <f aca="false">D43+1</f>
        <v>400840</v>
      </c>
      <c r="E44" s="23"/>
    </row>
    <row r="45" customFormat="false" ht="12.75" hidden="false" customHeight="false" outlineLevel="0" collapsed="false">
      <c r="A45" s="21" t="n">
        <v>40</v>
      </c>
      <c r="B45" s="26" t="n">
        <v>1</v>
      </c>
      <c r="C45" s="25" t="s">
        <v>157</v>
      </c>
      <c r="D45" s="21" t="n">
        <f aca="false">D44+1</f>
        <v>400841</v>
      </c>
      <c r="E45" s="23"/>
    </row>
    <row r="46" customFormat="false" ht="12.75" hidden="false" customHeight="false" outlineLevel="0" collapsed="false">
      <c r="A46" s="21" t="n">
        <v>41</v>
      </c>
      <c r="B46" s="21" t="n">
        <v>1</v>
      </c>
      <c r="C46" s="25" t="s">
        <v>158</v>
      </c>
      <c r="D46" s="21" t="n">
        <f aca="false">D45+1</f>
        <v>400842</v>
      </c>
      <c r="E46" s="23"/>
    </row>
    <row r="47" customFormat="false" ht="12.75" hidden="false" customHeight="false" outlineLevel="0" collapsed="false">
      <c r="A47" s="21" t="n">
        <v>42</v>
      </c>
      <c r="B47" s="26" t="n">
        <v>1</v>
      </c>
      <c r="C47" s="25" t="s">
        <v>159</v>
      </c>
      <c r="D47" s="21" t="n">
        <f aca="false">D46+1</f>
        <v>400843</v>
      </c>
      <c r="E47" s="23"/>
    </row>
    <row r="48" customFormat="false" ht="12.75" hidden="false" customHeight="false" outlineLevel="0" collapsed="false">
      <c r="A48" s="21" t="n">
        <v>43</v>
      </c>
      <c r="B48" s="21" t="n">
        <v>1</v>
      </c>
      <c r="C48" s="25" t="s">
        <v>160</v>
      </c>
      <c r="D48" s="21" t="n">
        <f aca="false">D47+1</f>
        <v>400844</v>
      </c>
      <c r="E48" s="23"/>
    </row>
    <row r="49" customFormat="false" ht="12.75" hidden="false" customHeight="false" outlineLevel="0" collapsed="false">
      <c r="A49" s="21" t="n">
        <v>44</v>
      </c>
      <c r="B49" s="26" t="n">
        <v>1</v>
      </c>
      <c r="C49" s="25" t="s">
        <v>161</v>
      </c>
      <c r="D49" s="21" t="n">
        <f aca="false">D48+1</f>
        <v>400845</v>
      </c>
      <c r="E49" s="23"/>
    </row>
    <row r="50" customFormat="false" ht="12.75" hidden="false" customHeight="false" outlineLevel="0" collapsed="false">
      <c r="A50" s="21" t="n">
        <v>45</v>
      </c>
      <c r="B50" s="21" t="n">
        <v>1</v>
      </c>
      <c r="C50" s="25" t="s">
        <v>162</v>
      </c>
      <c r="D50" s="21" t="n">
        <f aca="false">D49+1</f>
        <v>400846</v>
      </c>
      <c r="E50" s="23"/>
    </row>
    <row r="51" customFormat="false" ht="12.75" hidden="false" customHeight="false" outlineLevel="0" collapsed="false">
      <c r="A51" s="21" t="n">
        <v>46</v>
      </c>
      <c r="B51" s="26" t="n">
        <v>1</v>
      </c>
      <c r="C51" s="25" t="s">
        <v>163</v>
      </c>
      <c r="D51" s="21" t="n">
        <f aca="false">D50+1</f>
        <v>400847</v>
      </c>
      <c r="E51" s="23"/>
    </row>
    <row r="52" customFormat="false" ht="12.75" hidden="false" customHeight="false" outlineLevel="0" collapsed="false">
      <c r="A52" s="21" t="n">
        <v>47</v>
      </c>
      <c r="B52" s="21" t="n">
        <v>1</v>
      </c>
      <c r="C52" s="25" t="s">
        <v>163</v>
      </c>
      <c r="D52" s="21" t="n">
        <f aca="false">D51+1</f>
        <v>400848</v>
      </c>
      <c r="E52" s="23"/>
    </row>
    <row r="53" customFormat="false" ht="12.75" hidden="false" customHeight="false" outlineLevel="0" collapsed="false">
      <c r="A53" s="21" t="n">
        <v>48</v>
      </c>
      <c r="B53" s="26" t="n">
        <v>1</v>
      </c>
      <c r="C53" s="25" t="s">
        <v>163</v>
      </c>
      <c r="D53" s="21" t="n">
        <f aca="false">D52+1</f>
        <v>400849</v>
      </c>
      <c r="E53" s="23"/>
    </row>
    <row r="54" customFormat="false" ht="12.75" hidden="false" customHeight="false" outlineLevel="0" collapsed="false">
      <c r="A54" s="21" t="n">
        <v>49</v>
      </c>
      <c r="B54" s="21" t="n">
        <v>1</v>
      </c>
      <c r="C54" s="25" t="s">
        <v>163</v>
      </c>
      <c r="D54" s="21" t="n">
        <f aca="false">D53+1</f>
        <v>400850</v>
      </c>
      <c r="E54" s="23"/>
    </row>
    <row r="55" customFormat="false" ht="12.75" hidden="false" customHeight="false" outlineLevel="0" collapsed="false">
      <c r="A55" s="21" t="n">
        <v>50</v>
      </c>
      <c r="B55" s="26" t="n">
        <v>1</v>
      </c>
      <c r="C55" s="25" t="s">
        <v>163</v>
      </c>
      <c r="D55" s="21" t="n">
        <f aca="false">D54+1</f>
        <v>400851</v>
      </c>
      <c r="E55" s="23"/>
    </row>
    <row r="56" customFormat="false" ht="12.75" hidden="false" customHeight="false" outlineLevel="0" collapsed="false">
      <c r="A56" s="21" t="n">
        <v>51</v>
      </c>
      <c r="B56" s="21" t="n">
        <v>1</v>
      </c>
      <c r="C56" s="25" t="s">
        <v>163</v>
      </c>
      <c r="D56" s="21" t="n">
        <f aca="false">D55+1</f>
        <v>400852</v>
      </c>
      <c r="E56" s="23"/>
    </row>
    <row r="57" customFormat="false" ht="12.75" hidden="false" customHeight="false" outlineLevel="0" collapsed="false">
      <c r="A57" s="21" t="n">
        <v>52</v>
      </c>
      <c r="B57" s="26" t="n">
        <v>1</v>
      </c>
      <c r="C57" s="23" t="s">
        <v>164</v>
      </c>
      <c r="D57" s="21" t="n">
        <f aca="false">D56+1</f>
        <v>400853</v>
      </c>
      <c r="E57" s="23"/>
    </row>
    <row r="58" customFormat="false" ht="12.75" hidden="false" customHeight="false" outlineLevel="0" collapsed="false">
      <c r="A58" s="21" t="n">
        <v>53</v>
      </c>
      <c r="B58" s="21" t="n">
        <v>1</v>
      </c>
      <c r="C58" s="23" t="s">
        <v>165</v>
      </c>
      <c r="D58" s="21" t="n">
        <f aca="false">D57+1</f>
        <v>400854</v>
      </c>
      <c r="E58" s="23" t="s">
        <v>166</v>
      </c>
    </row>
    <row r="59" customFormat="false" ht="12.75" hidden="false" customHeight="false" outlineLevel="0" collapsed="false">
      <c r="A59" s="21" t="n">
        <v>54</v>
      </c>
      <c r="B59" s="26" t="n">
        <v>1</v>
      </c>
      <c r="C59" s="23" t="s">
        <v>167</v>
      </c>
      <c r="D59" s="21" t="n">
        <f aca="false">D58+1</f>
        <v>400855</v>
      </c>
      <c r="E59" s="23" t="s">
        <v>168</v>
      </c>
    </row>
    <row r="60" customFormat="false" ht="12.75" hidden="false" customHeight="false" outlineLevel="0" collapsed="false">
      <c r="A60" s="21" t="n">
        <v>55</v>
      </c>
      <c r="B60" s="21" t="n">
        <v>1</v>
      </c>
      <c r="C60" s="23" t="s">
        <v>169</v>
      </c>
      <c r="D60" s="21" t="n">
        <f aca="false">D59+1</f>
        <v>400856</v>
      </c>
      <c r="E60" s="23" t="s">
        <v>170</v>
      </c>
    </row>
    <row r="61" customFormat="false" ht="12.75" hidden="false" customHeight="false" outlineLevel="0" collapsed="false">
      <c r="A61" s="18"/>
      <c r="B61" s="18"/>
      <c r="C61" s="18"/>
      <c r="D61" s="18"/>
      <c r="E61" s="18"/>
    </row>
    <row r="62" customFormat="false" ht="12.75" hidden="false" customHeight="false" outlineLevel="0" collapsed="false">
      <c r="A62" s="18"/>
      <c r="B62" s="18"/>
      <c r="C62" s="18"/>
      <c r="D62" s="18"/>
      <c r="E62" s="18"/>
    </row>
    <row r="63" customFormat="false" ht="12.75" hidden="false" customHeight="false" outlineLevel="0" collapsed="false">
      <c r="A63" s="17" t="s">
        <v>254</v>
      </c>
      <c r="B63" s="17"/>
      <c r="C63" s="18"/>
      <c r="D63" s="18"/>
      <c r="E63" s="18"/>
    </row>
    <row r="64" customFormat="false" ht="12.75" hidden="false" customHeight="false" outlineLevel="0" collapsed="false">
      <c r="A64" s="18"/>
      <c r="B64" s="18"/>
      <c r="C64" s="18"/>
      <c r="D64" s="18"/>
      <c r="E64" s="18"/>
    </row>
    <row r="65" customFormat="false" ht="12.75" hidden="false" customHeight="false" outlineLevel="0" collapsed="false">
      <c r="A65" s="19" t="s">
        <v>30</v>
      </c>
      <c r="B65" s="19" t="s">
        <v>122</v>
      </c>
      <c r="C65" s="19" t="s">
        <v>0</v>
      </c>
      <c r="D65" s="19" t="s">
        <v>31</v>
      </c>
      <c r="E65" s="20" t="s">
        <v>32</v>
      </c>
    </row>
    <row r="66" customFormat="false" ht="12.75" hidden="false" customHeight="false" outlineLevel="0" collapsed="false">
      <c r="A66" s="21" t="n">
        <v>0</v>
      </c>
      <c r="B66" s="21" t="n">
        <v>2</v>
      </c>
      <c r="C66" s="21" t="s">
        <v>123</v>
      </c>
      <c r="D66" s="21" t="n">
        <f aca="false">PTQMEMORY!$C$16</f>
        <v>401001</v>
      </c>
      <c r="E66" s="22"/>
    </row>
    <row r="67" customFormat="false" ht="12.75" hidden="false" customHeight="false" outlineLevel="0" collapsed="false">
      <c r="A67" s="21" t="n">
        <v>1</v>
      </c>
      <c r="B67" s="21" t="n">
        <v>2</v>
      </c>
      <c r="C67" s="23" t="s">
        <v>255</v>
      </c>
      <c r="D67" s="21" t="n">
        <f aca="false">D66+1</f>
        <v>401002</v>
      </c>
      <c r="E67" s="24" t="s">
        <v>252</v>
      </c>
    </row>
    <row r="68" customFormat="false" ht="12.75" hidden="false" customHeight="false" outlineLevel="0" collapsed="false">
      <c r="A68" s="21" t="n">
        <v>2</v>
      </c>
      <c r="B68" s="21" t="n">
        <v>2</v>
      </c>
      <c r="C68" s="23" t="s">
        <v>124</v>
      </c>
      <c r="D68" s="21" t="n">
        <f aca="false">D67+1</f>
        <v>401003</v>
      </c>
      <c r="E68" s="24" t="s">
        <v>125</v>
      </c>
    </row>
    <row r="69" customFormat="false" ht="12.75" hidden="false" customHeight="false" outlineLevel="0" collapsed="false">
      <c r="A69" s="21" t="n">
        <v>3</v>
      </c>
      <c r="B69" s="21" t="n">
        <v>2</v>
      </c>
      <c r="C69" s="23" t="s">
        <v>124</v>
      </c>
      <c r="D69" s="21" t="n">
        <f aca="false">D68+1</f>
        <v>401004</v>
      </c>
      <c r="E69" s="24" t="s">
        <v>125</v>
      </c>
    </row>
    <row r="70" customFormat="false" ht="12.75" hidden="false" customHeight="false" outlineLevel="0" collapsed="false">
      <c r="A70" s="21" t="n">
        <v>4</v>
      </c>
      <c r="B70" s="21" t="n">
        <v>2</v>
      </c>
      <c r="C70" s="23" t="s">
        <v>126</v>
      </c>
      <c r="D70" s="21" t="n">
        <f aca="false">D69+1</f>
        <v>401005</v>
      </c>
      <c r="E70" s="24" t="s">
        <v>125</v>
      </c>
    </row>
    <row r="71" customFormat="false" ht="12.75" hidden="false" customHeight="false" outlineLevel="0" collapsed="false">
      <c r="A71" s="21" t="n">
        <v>5</v>
      </c>
      <c r="B71" s="21" t="n">
        <v>2</v>
      </c>
      <c r="C71" s="23" t="s">
        <v>126</v>
      </c>
      <c r="D71" s="21" t="n">
        <f aca="false">D70+1</f>
        <v>401006</v>
      </c>
      <c r="E71" s="24" t="s">
        <v>125</v>
      </c>
    </row>
    <row r="72" customFormat="false" ht="12.75" hidden="false" customHeight="false" outlineLevel="0" collapsed="false">
      <c r="A72" s="21" t="n">
        <v>6</v>
      </c>
      <c r="B72" s="21" t="n">
        <v>2</v>
      </c>
      <c r="C72" s="23" t="s">
        <v>127</v>
      </c>
      <c r="D72" s="21" t="n">
        <f aca="false">D71+1</f>
        <v>401007</v>
      </c>
      <c r="E72" s="24" t="s">
        <v>125</v>
      </c>
    </row>
    <row r="73" customFormat="false" ht="12.75" hidden="false" customHeight="false" outlineLevel="0" collapsed="false">
      <c r="A73" s="21" t="n">
        <v>7</v>
      </c>
      <c r="B73" s="21" t="n">
        <v>2</v>
      </c>
      <c r="C73" s="23" t="s">
        <v>127</v>
      </c>
      <c r="D73" s="21" t="n">
        <f aca="false">D72+1</f>
        <v>401008</v>
      </c>
      <c r="E73" s="24" t="s">
        <v>125</v>
      </c>
    </row>
    <row r="74" customFormat="false" ht="12.75" hidden="false" customHeight="false" outlineLevel="0" collapsed="false">
      <c r="A74" s="21" t="n">
        <v>8</v>
      </c>
      <c r="B74" s="21" t="n">
        <v>2</v>
      </c>
      <c r="C74" s="23" t="s">
        <v>253</v>
      </c>
      <c r="D74" s="21" t="n">
        <f aca="false">D73+1</f>
        <v>401009</v>
      </c>
      <c r="E74" s="24" t="s">
        <v>125</v>
      </c>
    </row>
    <row r="75" customFormat="false" ht="12.75" hidden="false" customHeight="false" outlineLevel="0" collapsed="false">
      <c r="A75" s="21" t="n">
        <v>9</v>
      </c>
      <c r="B75" s="21" t="n">
        <v>2</v>
      </c>
      <c r="C75" s="23" t="s">
        <v>253</v>
      </c>
      <c r="D75" s="21" t="n">
        <f aca="false">D74+1</f>
        <v>401010</v>
      </c>
      <c r="E75" s="24" t="s">
        <v>125</v>
      </c>
    </row>
    <row r="76" customFormat="false" ht="12.75" hidden="false" customHeight="false" outlineLevel="0" collapsed="false">
      <c r="A76" s="21" t="n">
        <v>10</v>
      </c>
      <c r="B76" s="21" t="n">
        <v>2</v>
      </c>
      <c r="C76" s="23" t="s">
        <v>40</v>
      </c>
      <c r="D76" s="21" t="n">
        <f aca="false">D75+1</f>
        <v>401011</v>
      </c>
      <c r="E76" s="24"/>
    </row>
    <row r="77" customFormat="false" ht="12.75" hidden="false" customHeight="false" outlineLevel="0" collapsed="false">
      <c r="A77" s="21" t="n">
        <v>11</v>
      </c>
      <c r="B77" s="21" t="n">
        <v>2</v>
      </c>
      <c r="C77" s="23" t="s">
        <v>40</v>
      </c>
      <c r="D77" s="21" t="n">
        <f aca="false">D76+1</f>
        <v>401012</v>
      </c>
      <c r="E77" s="24"/>
    </row>
    <row r="78" customFormat="false" ht="12.75" hidden="false" customHeight="false" outlineLevel="0" collapsed="false">
      <c r="A78" s="21" t="n">
        <v>12</v>
      </c>
      <c r="B78" s="21" t="n">
        <v>2</v>
      </c>
      <c r="C78" s="25" t="s">
        <v>128</v>
      </c>
      <c r="D78" s="21" t="n">
        <f aca="false">D77+1</f>
        <v>401013</v>
      </c>
      <c r="E78" s="23" t="s">
        <v>129</v>
      </c>
    </row>
    <row r="79" customFormat="false" ht="12.75" hidden="false" customHeight="false" outlineLevel="0" collapsed="false">
      <c r="A79" s="21" t="n">
        <v>13</v>
      </c>
      <c r="B79" s="21" t="n">
        <v>2</v>
      </c>
      <c r="C79" s="25" t="s">
        <v>130</v>
      </c>
      <c r="D79" s="21" t="n">
        <f aca="false">D78+1</f>
        <v>401014</v>
      </c>
      <c r="E79" s="23" t="s">
        <v>129</v>
      </c>
    </row>
    <row r="80" customFormat="false" ht="12.75" hidden="false" customHeight="false" outlineLevel="0" collapsed="false">
      <c r="A80" s="21" t="n">
        <v>14</v>
      </c>
      <c r="B80" s="21" t="n">
        <v>2</v>
      </c>
      <c r="C80" s="25" t="s">
        <v>131</v>
      </c>
      <c r="D80" s="21" t="n">
        <f aca="false">D79+1</f>
        <v>401015</v>
      </c>
      <c r="E80" s="23" t="s">
        <v>129</v>
      </c>
    </row>
    <row r="81" customFormat="false" ht="12.75" hidden="false" customHeight="false" outlineLevel="0" collapsed="false">
      <c r="A81" s="21" t="n">
        <v>15</v>
      </c>
      <c r="B81" s="21" t="n">
        <v>2</v>
      </c>
      <c r="C81" s="25" t="s">
        <v>132</v>
      </c>
      <c r="D81" s="21" t="n">
        <f aca="false">D80+1</f>
        <v>401016</v>
      </c>
      <c r="E81" s="23" t="s">
        <v>129</v>
      </c>
    </row>
    <row r="82" customFormat="false" ht="12.75" hidden="false" customHeight="false" outlineLevel="0" collapsed="false">
      <c r="A82" s="21" t="n">
        <v>16</v>
      </c>
      <c r="B82" s="21" t="n">
        <v>2</v>
      </c>
      <c r="C82" s="25" t="s">
        <v>133</v>
      </c>
      <c r="D82" s="21" t="n">
        <f aca="false">D81+1</f>
        <v>401017</v>
      </c>
      <c r="E82" s="23" t="s">
        <v>129</v>
      </c>
    </row>
    <row r="83" customFormat="false" ht="12.75" hidden="false" customHeight="false" outlineLevel="0" collapsed="false">
      <c r="A83" s="21" t="n">
        <v>17</v>
      </c>
      <c r="B83" s="21" t="n">
        <v>2</v>
      </c>
      <c r="C83" s="25" t="s">
        <v>134</v>
      </c>
      <c r="D83" s="21" t="n">
        <f aca="false">D82+1</f>
        <v>401018</v>
      </c>
      <c r="E83" s="23" t="s">
        <v>129</v>
      </c>
    </row>
    <row r="84" customFormat="false" ht="12.75" hidden="false" customHeight="false" outlineLevel="0" collapsed="false">
      <c r="A84" s="21" t="n">
        <v>18</v>
      </c>
      <c r="B84" s="21" t="n">
        <v>2</v>
      </c>
      <c r="C84" s="25" t="s">
        <v>135</v>
      </c>
      <c r="D84" s="21" t="n">
        <f aca="false">D83+1</f>
        <v>401019</v>
      </c>
      <c r="E84" s="23" t="s">
        <v>129</v>
      </c>
    </row>
    <row r="85" customFormat="false" ht="12.75" hidden="false" customHeight="false" outlineLevel="0" collapsed="false">
      <c r="A85" s="21" t="n">
        <v>19</v>
      </c>
      <c r="B85" s="21" t="n">
        <v>2</v>
      </c>
      <c r="C85" s="25" t="s">
        <v>136</v>
      </c>
      <c r="D85" s="21" t="n">
        <f aca="false">D84+1</f>
        <v>401020</v>
      </c>
      <c r="E85" s="23" t="s">
        <v>129</v>
      </c>
    </row>
    <row r="86" customFormat="false" ht="12.75" hidden="false" customHeight="false" outlineLevel="0" collapsed="false">
      <c r="A86" s="21" t="n">
        <v>20</v>
      </c>
      <c r="B86" s="21" t="n">
        <v>2</v>
      </c>
      <c r="C86" s="25" t="s">
        <v>137</v>
      </c>
      <c r="D86" s="21" t="n">
        <f aca="false">D85+1</f>
        <v>401021</v>
      </c>
      <c r="E86" s="23" t="s">
        <v>129</v>
      </c>
    </row>
    <row r="87" customFormat="false" ht="12.75" hidden="false" customHeight="false" outlineLevel="0" collapsed="false">
      <c r="A87" s="21" t="n">
        <v>21</v>
      </c>
      <c r="B87" s="21" t="n">
        <v>2</v>
      </c>
      <c r="C87" s="25" t="s">
        <v>138</v>
      </c>
      <c r="D87" s="21" t="n">
        <f aca="false">D86+1</f>
        <v>401022</v>
      </c>
      <c r="E87" s="23" t="s">
        <v>129</v>
      </c>
    </row>
    <row r="88" customFormat="false" ht="12.75" hidden="false" customHeight="false" outlineLevel="0" collapsed="false">
      <c r="A88" s="21" t="n">
        <v>22</v>
      </c>
      <c r="B88" s="21" t="n">
        <v>2</v>
      </c>
      <c r="C88" s="25" t="s">
        <v>139</v>
      </c>
      <c r="D88" s="21" t="n">
        <f aca="false">D87+1</f>
        <v>401023</v>
      </c>
      <c r="E88" s="23" t="s">
        <v>129</v>
      </c>
    </row>
    <row r="89" customFormat="false" ht="12.75" hidden="false" customHeight="false" outlineLevel="0" collapsed="false">
      <c r="A89" s="21" t="n">
        <v>23</v>
      </c>
      <c r="B89" s="21" t="n">
        <v>2</v>
      </c>
      <c r="C89" s="25" t="s">
        <v>140</v>
      </c>
      <c r="D89" s="21" t="n">
        <f aca="false">D88+1</f>
        <v>401024</v>
      </c>
      <c r="E89" s="23" t="s">
        <v>129</v>
      </c>
    </row>
    <row r="90" customFormat="false" ht="12.75" hidden="false" customHeight="false" outlineLevel="0" collapsed="false">
      <c r="A90" s="21" t="n">
        <v>24</v>
      </c>
      <c r="B90" s="21" t="n">
        <v>2</v>
      </c>
      <c r="C90" s="25" t="s">
        <v>141</v>
      </c>
      <c r="D90" s="21" t="n">
        <f aca="false">D89+1</f>
        <v>401025</v>
      </c>
      <c r="E90" s="23" t="s">
        <v>129</v>
      </c>
    </row>
    <row r="91" customFormat="false" ht="12.75" hidden="false" customHeight="false" outlineLevel="0" collapsed="false">
      <c r="A91" s="21" t="n">
        <v>25</v>
      </c>
      <c r="B91" s="21" t="n">
        <v>2</v>
      </c>
      <c r="C91" s="25" t="s">
        <v>142</v>
      </c>
      <c r="D91" s="21" t="n">
        <f aca="false">D90+1</f>
        <v>401026</v>
      </c>
      <c r="E91" s="23" t="s">
        <v>129</v>
      </c>
    </row>
    <row r="92" customFormat="false" ht="12.75" hidden="false" customHeight="false" outlineLevel="0" collapsed="false">
      <c r="A92" s="21" t="n">
        <v>26</v>
      </c>
      <c r="B92" s="21" t="n">
        <v>2</v>
      </c>
      <c r="C92" s="25" t="s">
        <v>143</v>
      </c>
      <c r="D92" s="21" t="n">
        <f aca="false">D91+1</f>
        <v>401027</v>
      </c>
      <c r="E92" s="23" t="s">
        <v>129</v>
      </c>
    </row>
    <row r="93" customFormat="false" ht="12.75" hidden="false" customHeight="false" outlineLevel="0" collapsed="false">
      <c r="A93" s="21" t="n">
        <v>27</v>
      </c>
      <c r="B93" s="21" t="n">
        <v>2</v>
      </c>
      <c r="C93" s="25" t="s">
        <v>144</v>
      </c>
      <c r="D93" s="21" t="n">
        <f aca="false">D92+1</f>
        <v>401028</v>
      </c>
      <c r="E93" s="23" t="s">
        <v>129</v>
      </c>
    </row>
    <row r="94" customFormat="false" ht="12.75" hidden="false" customHeight="false" outlineLevel="0" collapsed="false">
      <c r="A94" s="21" t="n">
        <v>28</v>
      </c>
      <c r="B94" s="21" t="n">
        <v>2</v>
      </c>
      <c r="C94" s="25" t="s">
        <v>145</v>
      </c>
      <c r="D94" s="21" t="n">
        <f aca="false">D93+1</f>
        <v>401029</v>
      </c>
      <c r="E94" s="23" t="s">
        <v>129</v>
      </c>
    </row>
    <row r="95" customFormat="false" ht="12.75" hidden="false" customHeight="false" outlineLevel="0" collapsed="false">
      <c r="A95" s="21" t="n">
        <v>29</v>
      </c>
      <c r="B95" s="21" t="n">
        <v>2</v>
      </c>
      <c r="C95" s="25" t="s">
        <v>146</v>
      </c>
      <c r="D95" s="21" t="n">
        <f aca="false">D94+1</f>
        <v>401030</v>
      </c>
      <c r="E95" s="23" t="s">
        <v>129</v>
      </c>
    </row>
    <row r="96" customFormat="false" ht="12.75" hidden="false" customHeight="false" outlineLevel="0" collapsed="false">
      <c r="A96" s="21" t="n">
        <v>30</v>
      </c>
      <c r="B96" s="21" t="n">
        <v>2</v>
      </c>
      <c r="C96" s="25" t="s">
        <v>147</v>
      </c>
      <c r="D96" s="21" t="n">
        <f aca="false">D95+1</f>
        <v>401031</v>
      </c>
      <c r="E96" s="23" t="s">
        <v>129</v>
      </c>
    </row>
    <row r="97" customFormat="false" ht="12.75" hidden="false" customHeight="false" outlineLevel="0" collapsed="false">
      <c r="A97" s="21" t="n">
        <v>31</v>
      </c>
      <c r="B97" s="21" t="n">
        <v>2</v>
      </c>
      <c r="C97" s="25" t="s">
        <v>148</v>
      </c>
      <c r="D97" s="21" t="n">
        <f aca="false">D96+1</f>
        <v>401032</v>
      </c>
      <c r="E97" s="23" t="s">
        <v>129</v>
      </c>
    </row>
    <row r="98" customFormat="false" ht="12.75" hidden="false" customHeight="false" outlineLevel="0" collapsed="false">
      <c r="A98" s="21" t="n">
        <v>32</v>
      </c>
      <c r="B98" s="21" t="n">
        <v>2</v>
      </c>
      <c r="C98" s="25" t="s">
        <v>149</v>
      </c>
      <c r="D98" s="21" t="n">
        <f aca="false">D97+1</f>
        <v>401033</v>
      </c>
      <c r="E98" s="23" t="s">
        <v>129</v>
      </c>
    </row>
    <row r="99" customFormat="false" ht="12.75" hidden="false" customHeight="false" outlineLevel="0" collapsed="false">
      <c r="A99" s="21" t="n">
        <v>33</v>
      </c>
      <c r="B99" s="21" t="n">
        <v>2</v>
      </c>
      <c r="C99" s="25" t="s">
        <v>150</v>
      </c>
      <c r="D99" s="21" t="n">
        <f aca="false">D98+1</f>
        <v>401034</v>
      </c>
      <c r="E99" s="23" t="s">
        <v>129</v>
      </c>
    </row>
    <row r="100" customFormat="false" ht="12.75" hidden="false" customHeight="false" outlineLevel="0" collapsed="false">
      <c r="A100" s="21" t="n">
        <v>34</v>
      </c>
      <c r="B100" s="21" t="n">
        <v>2</v>
      </c>
      <c r="C100" s="25" t="s">
        <v>151</v>
      </c>
      <c r="D100" s="21" t="n">
        <f aca="false">D99+1</f>
        <v>401035</v>
      </c>
      <c r="E100" s="23" t="s">
        <v>129</v>
      </c>
    </row>
    <row r="101" customFormat="false" ht="12.75" hidden="false" customHeight="false" outlineLevel="0" collapsed="false">
      <c r="A101" s="21" t="n">
        <v>35</v>
      </c>
      <c r="B101" s="21" t="n">
        <v>2</v>
      </c>
      <c r="C101" s="25" t="s">
        <v>152</v>
      </c>
      <c r="D101" s="21" t="n">
        <f aca="false">D100+1</f>
        <v>401036</v>
      </c>
      <c r="E101" s="23" t="s">
        <v>129</v>
      </c>
    </row>
    <row r="102" customFormat="false" ht="12.75" hidden="false" customHeight="false" outlineLevel="0" collapsed="false">
      <c r="A102" s="21" t="n">
        <v>36</v>
      </c>
      <c r="B102" s="21" t="n">
        <v>2</v>
      </c>
      <c r="C102" s="25" t="s">
        <v>163</v>
      </c>
      <c r="D102" s="21" t="n">
        <f aca="false">D101+1</f>
        <v>401037</v>
      </c>
      <c r="E102" s="23"/>
    </row>
    <row r="103" customFormat="false" ht="12.75" hidden="false" customHeight="false" outlineLevel="0" collapsed="false">
      <c r="A103" s="21" t="n">
        <v>37</v>
      </c>
      <c r="B103" s="21" t="n">
        <v>2</v>
      </c>
      <c r="C103" s="25" t="s">
        <v>163</v>
      </c>
      <c r="D103" s="21" t="n">
        <f aca="false">D102+1</f>
        <v>401038</v>
      </c>
      <c r="E103" s="23"/>
    </row>
    <row r="104" customFormat="false" ht="12.75" hidden="false" customHeight="false" outlineLevel="0" collapsed="false">
      <c r="A104" s="21" t="n">
        <v>38</v>
      </c>
      <c r="B104" s="21" t="n">
        <v>2</v>
      </c>
      <c r="C104" s="25" t="s">
        <v>163</v>
      </c>
      <c r="D104" s="21" t="n">
        <f aca="false">D103+1</f>
        <v>401039</v>
      </c>
      <c r="E104" s="23"/>
    </row>
    <row r="105" customFormat="false" ht="12.75" hidden="false" customHeight="false" outlineLevel="0" collapsed="false">
      <c r="A105" s="21" t="n">
        <v>39</v>
      </c>
      <c r="B105" s="21" t="n">
        <v>2</v>
      </c>
      <c r="C105" s="25" t="s">
        <v>163</v>
      </c>
      <c r="D105" s="21" t="n">
        <f aca="false">D104+1</f>
        <v>401040</v>
      </c>
      <c r="E105" s="23"/>
    </row>
    <row r="106" customFormat="false" ht="12.75" hidden="false" customHeight="false" outlineLevel="0" collapsed="false">
      <c r="A106" s="21" t="n">
        <v>40</v>
      </c>
      <c r="B106" s="21" t="n">
        <v>2</v>
      </c>
      <c r="C106" s="25" t="s">
        <v>157</v>
      </c>
      <c r="D106" s="21" t="n">
        <f aca="false">D105+1</f>
        <v>401041</v>
      </c>
      <c r="E106" s="23"/>
    </row>
    <row r="107" customFormat="false" ht="12.75" hidden="false" customHeight="false" outlineLevel="0" collapsed="false">
      <c r="A107" s="21" t="n">
        <v>41</v>
      </c>
      <c r="B107" s="21" t="n">
        <v>2</v>
      </c>
      <c r="C107" s="25" t="s">
        <v>158</v>
      </c>
      <c r="D107" s="21" t="n">
        <f aca="false">D106+1</f>
        <v>401042</v>
      </c>
      <c r="E107" s="23"/>
    </row>
    <row r="108" customFormat="false" ht="12.75" hidden="false" customHeight="false" outlineLevel="0" collapsed="false">
      <c r="A108" s="21" t="n">
        <v>42</v>
      </c>
      <c r="B108" s="21" t="n">
        <v>2</v>
      </c>
      <c r="C108" s="25" t="s">
        <v>159</v>
      </c>
      <c r="D108" s="21" t="n">
        <f aca="false">D107+1</f>
        <v>401043</v>
      </c>
      <c r="E108" s="23"/>
    </row>
    <row r="109" customFormat="false" ht="12.75" hidden="false" customHeight="false" outlineLevel="0" collapsed="false">
      <c r="A109" s="21" t="n">
        <v>43</v>
      </c>
      <c r="B109" s="21" t="n">
        <v>2</v>
      </c>
      <c r="C109" s="25" t="s">
        <v>160</v>
      </c>
      <c r="D109" s="21" t="n">
        <f aca="false">D108+1</f>
        <v>401044</v>
      </c>
      <c r="E109" s="23"/>
    </row>
    <row r="110" customFormat="false" ht="12.75" hidden="false" customHeight="false" outlineLevel="0" collapsed="false">
      <c r="A110" s="21" t="n">
        <v>44</v>
      </c>
      <c r="B110" s="21" t="n">
        <v>2</v>
      </c>
      <c r="C110" s="25" t="s">
        <v>161</v>
      </c>
      <c r="D110" s="21" t="n">
        <f aca="false">D109+1</f>
        <v>401045</v>
      </c>
      <c r="E110" s="23"/>
    </row>
    <row r="111" customFormat="false" ht="12.75" hidden="false" customHeight="false" outlineLevel="0" collapsed="false">
      <c r="A111" s="21" t="n">
        <v>45</v>
      </c>
      <c r="B111" s="21" t="n">
        <v>2</v>
      </c>
      <c r="C111" s="25" t="s">
        <v>162</v>
      </c>
      <c r="D111" s="21" t="n">
        <f aca="false">D110+1</f>
        <v>401046</v>
      </c>
      <c r="E111" s="23"/>
    </row>
    <row r="112" customFormat="false" ht="12.75" hidden="false" customHeight="false" outlineLevel="0" collapsed="false">
      <c r="A112" s="21" t="n">
        <v>46</v>
      </c>
      <c r="B112" s="21" t="n">
        <v>2</v>
      </c>
      <c r="C112" s="25" t="s">
        <v>163</v>
      </c>
      <c r="D112" s="21" t="n">
        <f aca="false">D111+1</f>
        <v>401047</v>
      </c>
      <c r="E112" s="23"/>
    </row>
    <row r="113" customFormat="false" ht="12.75" hidden="false" customHeight="false" outlineLevel="0" collapsed="false">
      <c r="A113" s="21" t="n">
        <v>47</v>
      </c>
      <c r="B113" s="21" t="n">
        <v>2</v>
      </c>
      <c r="C113" s="25" t="s">
        <v>163</v>
      </c>
      <c r="D113" s="21" t="n">
        <f aca="false">D112+1</f>
        <v>401048</v>
      </c>
      <c r="E113" s="23"/>
    </row>
    <row r="114" customFormat="false" ht="12.75" hidden="false" customHeight="false" outlineLevel="0" collapsed="false">
      <c r="A114" s="21" t="n">
        <v>48</v>
      </c>
      <c r="B114" s="21" t="n">
        <v>2</v>
      </c>
      <c r="C114" s="25" t="s">
        <v>163</v>
      </c>
      <c r="D114" s="21" t="n">
        <f aca="false">D113+1</f>
        <v>401049</v>
      </c>
      <c r="E114" s="23"/>
    </row>
    <row r="115" customFormat="false" ht="12.75" hidden="false" customHeight="false" outlineLevel="0" collapsed="false">
      <c r="A115" s="21" t="n">
        <v>49</v>
      </c>
      <c r="B115" s="21" t="n">
        <v>2</v>
      </c>
      <c r="C115" s="25" t="s">
        <v>163</v>
      </c>
      <c r="D115" s="21" t="n">
        <f aca="false">D114+1</f>
        <v>401050</v>
      </c>
      <c r="E115" s="23"/>
    </row>
    <row r="116" customFormat="false" ht="12.75" hidden="false" customHeight="false" outlineLevel="0" collapsed="false">
      <c r="A116" s="21" t="n">
        <v>50</v>
      </c>
      <c r="B116" s="21" t="n">
        <v>2</v>
      </c>
      <c r="C116" s="25" t="s">
        <v>163</v>
      </c>
      <c r="D116" s="21" t="n">
        <f aca="false">D115+1</f>
        <v>401051</v>
      </c>
      <c r="E116" s="23"/>
    </row>
    <row r="117" customFormat="false" ht="12.75" hidden="false" customHeight="false" outlineLevel="0" collapsed="false">
      <c r="A117" s="21" t="n">
        <v>51</v>
      </c>
      <c r="B117" s="21" t="n">
        <v>2</v>
      </c>
      <c r="C117" s="25" t="s">
        <v>163</v>
      </c>
      <c r="D117" s="21" t="n">
        <f aca="false">D116+1</f>
        <v>401052</v>
      </c>
      <c r="E117" s="23"/>
    </row>
    <row r="118" customFormat="false" ht="12.75" hidden="false" customHeight="false" outlineLevel="0" collapsed="false">
      <c r="A118" s="21" t="n">
        <v>52</v>
      </c>
      <c r="B118" s="21" t="n">
        <v>2</v>
      </c>
      <c r="C118" s="23" t="s">
        <v>164</v>
      </c>
      <c r="D118" s="21" t="n">
        <f aca="false">D117+1</f>
        <v>401053</v>
      </c>
      <c r="E118" s="23"/>
    </row>
    <row r="119" customFormat="false" ht="12.75" hidden="false" customHeight="false" outlineLevel="0" collapsed="false">
      <c r="A119" s="21" t="n">
        <v>53</v>
      </c>
      <c r="B119" s="21" t="n">
        <v>2</v>
      </c>
      <c r="C119" s="23" t="s">
        <v>165</v>
      </c>
      <c r="D119" s="21" t="n">
        <f aca="false">D118+1</f>
        <v>401054</v>
      </c>
      <c r="E119" s="23" t="s">
        <v>166</v>
      </c>
    </row>
    <row r="120" customFormat="false" ht="12.75" hidden="false" customHeight="false" outlineLevel="0" collapsed="false">
      <c r="A120" s="21" t="n">
        <v>54</v>
      </c>
      <c r="B120" s="21" t="n">
        <v>2</v>
      </c>
      <c r="C120" s="23" t="s">
        <v>167</v>
      </c>
      <c r="D120" s="21" t="n">
        <f aca="false">D119+1</f>
        <v>401055</v>
      </c>
      <c r="E120" s="23" t="s">
        <v>168</v>
      </c>
    </row>
    <row r="121" customFormat="false" ht="12.75" hidden="false" customHeight="false" outlineLevel="0" collapsed="false">
      <c r="A121" s="21" t="n">
        <v>55</v>
      </c>
      <c r="B121" s="21" t="n">
        <v>2</v>
      </c>
      <c r="C121" s="23" t="s">
        <v>169</v>
      </c>
      <c r="D121" s="21" t="n">
        <f aca="false">D120+1</f>
        <v>401056</v>
      </c>
      <c r="E121" s="23" t="s">
        <v>170</v>
      </c>
    </row>
    <row r="122" customFormat="false" ht="12.75" hidden="false" customHeight="false" outlineLevel="0" collapsed="false">
      <c r="A122" s="18"/>
      <c r="B122" s="18"/>
      <c r="C122" s="18"/>
      <c r="D122" s="18"/>
      <c r="E122" s="18"/>
    </row>
    <row r="123" customFormat="false" ht="12.75" hidden="false" customHeight="false" outlineLevel="0" collapsed="false">
      <c r="A123" s="18"/>
      <c r="B123" s="18"/>
      <c r="C123" s="18"/>
      <c r="D123" s="18"/>
      <c r="E123" s="18"/>
    </row>
    <row r="124" customFormat="false" ht="12.75" hidden="false" customHeight="false" outlineLevel="0" collapsed="false">
      <c r="A124" s="17" t="s">
        <v>256</v>
      </c>
      <c r="B124" s="17"/>
      <c r="C124" s="18"/>
      <c r="D124" s="18"/>
      <c r="E124" s="18"/>
    </row>
    <row r="125" customFormat="false" ht="12.75" hidden="false" customHeight="false" outlineLevel="0" collapsed="false">
      <c r="A125" s="18"/>
      <c r="B125" s="18"/>
      <c r="C125" s="18"/>
      <c r="D125" s="18"/>
      <c r="E125" s="18"/>
    </row>
    <row r="126" customFormat="false" ht="12.75" hidden="false" customHeight="false" outlineLevel="0" collapsed="false">
      <c r="A126" s="19" t="s">
        <v>30</v>
      </c>
      <c r="B126" s="19" t="s">
        <v>122</v>
      </c>
      <c r="C126" s="19" t="s">
        <v>0</v>
      </c>
      <c r="D126" s="19" t="s">
        <v>31</v>
      </c>
      <c r="E126" s="20" t="s">
        <v>32</v>
      </c>
    </row>
    <row r="127" customFormat="false" ht="12.75" hidden="false" customHeight="false" outlineLevel="0" collapsed="false">
      <c r="A127" s="21" t="n">
        <v>0</v>
      </c>
      <c r="B127" s="21" t="n">
        <v>3</v>
      </c>
      <c r="C127" s="21" t="s">
        <v>123</v>
      </c>
      <c r="D127" s="21" t="n">
        <f aca="false">PTQMEMORY!$C$21</f>
        <v>401201</v>
      </c>
      <c r="E127" s="22"/>
    </row>
    <row r="128" customFormat="false" ht="12.75" hidden="false" customHeight="false" outlineLevel="0" collapsed="false">
      <c r="A128" s="21" t="n">
        <v>1</v>
      </c>
      <c r="B128" s="21" t="n">
        <v>3</v>
      </c>
      <c r="C128" s="23" t="s">
        <v>255</v>
      </c>
      <c r="D128" s="21" t="n">
        <f aca="false">D127+1</f>
        <v>401202</v>
      </c>
      <c r="E128" s="24" t="s">
        <v>252</v>
      </c>
    </row>
    <row r="129" customFormat="false" ht="12.75" hidden="false" customHeight="false" outlineLevel="0" collapsed="false">
      <c r="A129" s="21" t="n">
        <v>2</v>
      </c>
      <c r="B129" s="21" t="n">
        <v>3</v>
      </c>
      <c r="C129" s="23" t="s">
        <v>124</v>
      </c>
      <c r="D129" s="21" t="n">
        <f aca="false">D128+1</f>
        <v>401203</v>
      </c>
      <c r="E129" s="24" t="s">
        <v>125</v>
      </c>
    </row>
    <row r="130" customFormat="false" ht="12.75" hidden="false" customHeight="false" outlineLevel="0" collapsed="false">
      <c r="A130" s="21" t="n">
        <v>3</v>
      </c>
      <c r="B130" s="21" t="n">
        <v>3</v>
      </c>
      <c r="C130" s="23" t="s">
        <v>124</v>
      </c>
      <c r="D130" s="21" t="n">
        <f aca="false">D129+1</f>
        <v>401204</v>
      </c>
      <c r="E130" s="24" t="s">
        <v>125</v>
      </c>
    </row>
    <row r="131" customFormat="false" ht="12.75" hidden="false" customHeight="false" outlineLevel="0" collapsed="false">
      <c r="A131" s="21" t="n">
        <v>4</v>
      </c>
      <c r="B131" s="21" t="n">
        <v>3</v>
      </c>
      <c r="C131" s="23" t="s">
        <v>126</v>
      </c>
      <c r="D131" s="21" t="n">
        <f aca="false">D130+1</f>
        <v>401205</v>
      </c>
      <c r="E131" s="24" t="s">
        <v>125</v>
      </c>
    </row>
    <row r="132" customFormat="false" ht="12.75" hidden="false" customHeight="false" outlineLevel="0" collapsed="false">
      <c r="A132" s="21" t="n">
        <v>5</v>
      </c>
      <c r="B132" s="21" t="n">
        <v>3</v>
      </c>
      <c r="C132" s="23" t="s">
        <v>126</v>
      </c>
      <c r="D132" s="21" t="n">
        <f aca="false">D131+1</f>
        <v>401206</v>
      </c>
      <c r="E132" s="24" t="s">
        <v>125</v>
      </c>
    </row>
    <row r="133" customFormat="false" ht="12.75" hidden="false" customHeight="false" outlineLevel="0" collapsed="false">
      <c r="A133" s="21" t="n">
        <v>6</v>
      </c>
      <c r="B133" s="21" t="n">
        <v>3</v>
      </c>
      <c r="C133" s="23" t="s">
        <v>127</v>
      </c>
      <c r="D133" s="21" t="n">
        <f aca="false">D132+1</f>
        <v>401207</v>
      </c>
      <c r="E133" s="24" t="s">
        <v>125</v>
      </c>
    </row>
    <row r="134" customFormat="false" ht="12.75" hidden="false" customHeight="false" outlineLevel="0" collapsed="false">
      <c r="A134" s="21" t="n">
        <v>7</v>
      </c>
      <c r="B134" s="21" t="n">
        <v>3</v>
      </c>
      <c r="C134" s="23" t="s">
        <v>127</v>
      </c>
      <c r="D134" s="21" t="n">
        <f aca="false">D133+1</f>
        <v>401208</v>
      </c>
      <c r="E134" s="24" t="s">
        <v>125</v>
      </c>
    </row>
    <row r="135" customFormat="false" ht="12.75" hidden="false" customHeight="false" outlineLevel="0" collapsed="false">
      <c r="A135" s="21" t="n">
        <v>8</v>
      </c>
      <c r="B135" s="21" t="n">
        <v>3</v>
      </c>
      <c r="C135" s="23" t="s">
        <v>253</v>
      </c>
      <c r="D135" s="21" t="n">
        <f aca="false">D134+1</f>
        <v>401209</v>
      </c>
      <c r="E135" s="24" t="s">
        <v>125</v>
      </c>
    </row>
    <row r="136" customFormat="false" ht="12.75" hidden="false" customHeight="false" outlineLevel="0" collapsed="false">
      <c r="A136" s="21" t="n">
        <v>9</v>
      </c>
      <c r="B136" s="21" t="n">
        <v>3</v>
      </c>
      <c r="C136" s="23" t="s">
        <v>253</v>
      </c>
      <c r="D136" s="21" t="n">
        <f aca="false">D135+1</f>
        <v>401210</v>
      </c>
      <c r="E136" s="24" t="s">
        <v>125</v>
      </c>
    </row>
    <row r="137" customFormat="false" ht="12.75" hidden="false" customHeight="false" outlineLevel="0" collapsed="false">
      <c r="A137" s="21" t="n">
        <v>10</v>
      </c>
      <c r="B137" s="21" t="n">
        <v>3</v>
      </c>
      <c r="C137" s="23" t="s">
        <v>40</v>
      </c>
      <c r="D137" s="21" t="n">
        <f aca="false">D136+1</f>
        <v>401211</v>
      </c>
      <c r="E137" s="24"/>
    </row>
    <row r="138" customFormat="false" ht="12.75" hidden="false" customHeight="false" outlineLevel="0" collapsed="false">
      <c r="A138" s="21" t="n">
        <v>11</v>
      </c>
      <c r="B138" s="21" t="n">
        <v>3</v>
      </c>
      <c r="C138" s="23" t="s">
        <v>40</v>
      </c>
      <c r="D138" s="21" t="n">
        <f aca="false">D137+1</f>
        <v>401212</v>
      </c>
      <c r="E138" s="24"/>
    </row>
    <row r="139" customFormat="false" ht="12.75" hidden="false" customHeight="false" outlineLevel="0" collapsed="false">
      <c r="A139" s="21" t="n">
        <v>12</v>
      </c>
      <c r="B139" s="21" t="n">
        <v>3</v>
      </c>
      <c r="C139" s="25" t="s">
        <v>128</v>
      </c>
      <c r="D139" s="21" t="n">
        <f aca="false">D138+1</f>
        <v>401213</v>
      </c>
      <c r="E139" s="23" t="s">
        <v>129</v>
      </c>
    </row>
    <row r="140" customFormat="false" ht="12.75" hidden="false" customHeight="false" outlineLevel="0" collapsed="false">
      <c r="A140" s="21" t="n">
        <v>13</v>
      </c>
      <c r="B140" s="21" t="n">
        <v>3</v>
      </c>
      <c r="C140" s="25" t="s">
        <v>130</v>
      </c>
      <c r="D140" s="21" t="n">
        <f aca="false">D139+1</f>
        <v>401214</v>
      </c>
      <c r="E140" s="23" t="s">
        <v>129</v>
      </c>
    </row>
    <row r="141" customFormat="false" ht="12.75" hidden="false" customHeight="false" outlineLevel="0" collapsed="false">
      <c r="A141" s="21" t="n">
        <v>14</v>
      </c>
      <c r="B141" s="21" t="n">
        <v>3</v>
      </c>
      <c r="C141" s="25" t="s">
        <v>131</v>
      </c>
      <c r="D141" s="21" t="n">
        <f aca="false">D140+1</f>
        <v>401215</v>
      </c>
      <c r="E141" s="23" t="s">
        <v>129</v>
      </c>
    </row>
    <row r="142" customFormat="false" ht="12.75" hidden="false" customHeight="false" outlineLevel="0" collapsed="false">
      <c r="A142" s="21" t="n">
        <v>15</v>
      </c>
      <c r="B142" s="21" t="n">
        <v>3</v>
      </c>
      <c r="C142" s="25" t="s">
        <v>132</v>
      </c>
      <c r="D142" s="21" t="n">
        <f aca="false">D141+1</f>
        <v>401216</v>
      </c>
      <c r="E142" s="23" t="s">
        <v>129</v>
      </c>
    </row>
    <row r="143" customFormat="false" ht="12.75" hidden="false" customHeight="false" outlineLevel="0" collapsed="false">
      <c r="A143" s="21" t="n">
        <v>16</v>
      </c>
      <c r="B143" s="21" t="n">
        <v>3</v>
      </c>
      <c r="C143" s="25" t="s">
        <v>133</v>
      </c>
      <c r="D143" s="21" t="n">
        <f aca="false">D142+1</f>
        <v>401217</v>
      </c>
      <c r="E143" s="23" t="s">
        <v>129</v>
      </c>
    </row>
    <row r="144" customFormat="false" ht="12.75" hidden="false" customHeight="false" outlineLevel="0" collapsed="false">
      <c r="A144" s="21" t="n">
        <v>17</v>
      </c>
      <c r="B144" s="21" t="n">
        <v>3</v>
      </c>
      <c r="C144" s="25" t="s">
        <v>134</v>
      </c>
      <c r="D144" s="21" t="n">
        <f aca="false">D143+1</f>
        <v>401218</v>
      </c>
      <c r="E144" s="23" t="s">
        <v>129</v>
      </c>
    </row>
    <row r="145" customFormat="false" ht="12.75" hidden="false" customHeight="false" outlineLevel="0" collapsed="false">
      <c r="A145" s="21" t="n">
        <v>18</v>
      </c>
      <c r="B145" s="21" t="n">
        <v>3</v>
      </c>
      <c r="C145" s="25" t="s">
        <v>135</v>
      </c>
      <c r="D145" s="21" t="n">
        <f aca="false">D144+1</f>
        <v>401219</v>
      </c>
      <c r="E145" s="23" t="s">
        <v>129</v>
      </c>
    </row>
    <row r="146" customFormat="false" ht="12.75" hidden="false" customHeight="false" outlineLevel="0" collapsed="false">
      <c r="A146" s="21" t="n">
        <v>19</v>
      </c>
      <c r="B146" s="21" t="n">
        <v>3</v>
      </c>
      <c r="C146" s="25" t="s">
        <v>136</v>
      </c>
      <c r="D146" s="21" t="n">
        <f aca="false">D145+1</f>
        <v>401220</v>
      </c>
      <c r="E146" s="23" t="s">
        <v>129</v>
      </c>
    </row>
    <row r="147" customFormat="false" ht="12.75" hidden="false" customHeight="false" outlineLevel="0" collapsed="false">
      <c r="A147" s="21" t="n">
        <v>20</v>
      </c>
      <c r="B147" s="21" t="n">
        <v>3</v>
      </c>
      <c r="C147" s="25" t="s">
        <v>137</v>
      </c>
      <c r="D147" s="21" t="n">
        <f aca="false">D146+1</f>
        <v>401221</v>
      </c>
      <c r="E147" s="23" t="s">
        <v>129</v>
      </c>
    </row>
    <row r="148" customFormat="false" ht="12.75" hidden="false" customHeight="false" outlineLevel="0" collapsed="false">
      <c r="A148" s="21" t="n">
        <v>21</v>
      </c>
      <c r="B148" s="21" t="n">
        <v>3</v>
      </c>
      <c r="C148" s="25" t="s">
        <v>138</v>
      </c>
      <c r="D148" s="21" t="n">
        <f aca="false">D147+1</f>
        <v>401222</v>
      </c>
      <c r="E148" s="23" t="s">
        <v>129</v>
      </c>
    </row>
    <row r="149" customFormat="false" ht="12.75" hidden="false" customHeight="false" outlineLevel="0" collapsed="false">
      <c r="A149" s="21" t="n">
        <v>22</v>
      </c>
      <c r="B149" s="21" t="n">
        <v>3</v>
      </c>
      <c r="C149" s="25" t="s">
        <v>139</v>
      </c>
      <c r="D149" s="21" t="n">
        <f aca="false">D148+1</f>
        <v>401223</v>
      </c>
      <c r="E149" s="23" t="s">
        <v>129</v>
      </c>
    </row>
    <row r="150" customFormat="false" ht="12.75" hidden="false" customHeight="false" outlineLevel="0" collapsed="false">
      <c r="A150" s="21" t="n">
        <v>23</v>
      </c>
      <c r="B150" s="21" t="n">
        <v>3</v>
      </c>
      <c r="C150" s="25" t="s">
        <v>140</v>
      </c>
      <c r="D150" s="21" t="n">
        <f aca="false">D149+1</f>
        <v>401224</v>
      </c>
      <c r="E150" s="23" t="s">
        <v>129</v>
      </c>
    </row>
    <row r="151" customFormat="false" ht="12.75" hidden="false" customHeight="false" outlineLevel="0" collapsed="false">
      <c r="A151" s="21" t="n">
        <v>24</v>
      </c>
      <c r="B151" s="21" t="n">
        <v>3</v>
      </c>
      <c r="C151" s="25" t="s">
        <v>141</v>
      </c>
      <c r="D151" s="21" t="n">
        <f aca="false">D150+1</f>
        <v>401225</v>
      </c>
      <c r="E151" s="23" t="s">
        <v>129</v>
      </c>
    </row>
    <row r="152" customFormat="false" ht="12.75" hidden="false" customHeight="false" outlineLevel="0" collapsed="false">
      <c r="A152" s="21" t="n">
        <v>25</v>
      </c>
      <c r="B152" s="21" t="n">
        <v>3</v>
      </c>
      <c r="C152" s="25" t="s">
        <v>142</v>
      </c>
      <c r="D152" s="21" t="n">
        <f aca="false">D151+1</f>
        <v>401226</v>
      </c>
      <c r="E152" s="23" t="s">
        <v>129</v>
      </c>
    </row>
    <row r="153" customFormat="false" ht="12.75" hidden="false" customHeight="false" outlineLevel="0" collapsed="false">
      <c r="A153" s="21" t="n">
        <v>26</v>
      </c>
      <c r="B153" s="21" t="n">
        <v>3</v>
      </c>
      <c r="C153" s="25" t="s">
        <v>143</v>
      </c>
      <c r="D153" s="21" t="n">
        <f aca="false">D152+1</f>
        <v>401227</v>
      </c>
      <c r="E153" s="23" t="s">
        <v>129</v>
      </c>
    </row>
    <row r="154" customFormat="false" ht="12.75" hidden="false" customHeight="false" outlineLevel="0" collapsed="false">
      <c r="A154" s="21" t="n">
        <v>27</v>
      </c>
      <c r="B154" s="21" t="n">
        <v>3</v>
      </c>
      <c r="C154" s="25" t="s">
        <v>144</v>
      </c>
      <c r="D154" s="21" t="n">
        <f aca="false">D153+1</f>
        <v>401228</v>
      </c>
      <c r="E154" s="23" t="s">
        <v>129</v>
      </c>
    </row>
    <row r="155" customFormat="false" ht="12.75" hidden="false" customHeight="false" outlineLevel="0" collapsed="false">
      <c r="A155" s="21" t="n">
        <v>28</v>
      </c>
      <c r="B155" s="21" t="n">
        <v>3</v>
      </c>
      <c r="C155" s="25" t="s">
        <v>145</v>
      </c>
      <c r="D155" s="21" t="n">
        <f aca="false">D154+1</f>
        <v>401229</v>
      </c>
      <c r="E155" s="23" t="s">
        <v>129</v>
      </c>
    </row>
    <row r="156" customFormat="false" ht="12.75" hidden="false" customHeight="false" outlineLevel="0" collapsed="false">
      <c r="A156" s="21" t="n">
        <v>29</v>
      </c>
      <c r="B156" s="21" t="n">
        <v>3</v>
      </c>
      <c r="C156" s="25" t="s">
        <v>146</v>
      </c>
      <c r="D156" s="21" t="n">
        <f aca="false">D155+1</f>
        <v>401230</v>
      </c>
      <c r="E156" s="23" t="s">
        <v>129</v>
      </c>
    </row>
    <row r="157" customFormat="false" ht="12.75" hidden="false" customHeight="false" outlineLevel="0" collapsed="false">
      <c r="A157" s="21" t="n">
        <v>30</v>
      </c>
      <c r="B157" s="21" t="n">
        <v>3</v>
      </c>
      <c r="C157" s="25" t="s">
        <v>147</v>
      </c>
      <c r="D157" s="21" t="n">
        <f aca="false">D156+1</f>
        <v>401231</v>
      </c>
      <c r="E157" s="23" t="s">
        <v>129</v>
      </c>
    </row>
    <row r="158" customFormat="false" ht="12.75" hidden="false" customHeight="false" outlineLevel="0" collapsed="false">
      <c r="A158" s="21" t="n">
        <v>31</v>
      </c>
      <c r="B158" s="21" t="n">
        <v>3</v>
      </c>
      <c r="C158" s="25" t="s">
        <v>148</v>
      </c>
      <c r="D158" s="21" t="n">
        <f aca="false">D157+1</f>
        <v>401232</v>
      </c>
      <c r="E158" s="23" t="s">
        <v>129</v>
      </c>
    </row>
    <row r="159" customFormat="false" ht="12.75" hidden="false" customHeight="false" outlineLevel="0" collapsed="false">
      <c r="A159" s="21" t="n">
        <v>32</v>
      </c>
      <c r="B159" s="21" t="n">
        <v>3</v>
      </c>
      <c r="C159" s="25" t="s">
        <v>149</v>
      </c>
      <c r="D159" s="21" t="n">
        <f aca="false">D158+1</f>
        <v>401233</v>
      </c>
      <c r="E159" s="23" t="s">
        <v>129</v>
      </c>
    </row>
    <row r="160" customFormat="false" ht="12.75" hidden="false" customHeight="false" outlineLevel="0" collapsed="false">
      <c r="A160" s="21" t="n">
        <v>33</v>
      </c>
      <c r="B160" s="21" t="n">
        <v>3</v>
      </c>
      <c r="C160" s="25" t="s">
        <v>150</v>
      </c>
      <c r="D160" s="21" t="n">
        <f aca="false">D159+1</f>
        <v>401234</v>
      </c>
      <c r="E160" s="23" t="s">
        <v>129</v>
      </c>
    </row>
    <row r="161" customFormat="false" ht="12.75" hidden="false" customHeight="false" outlineLevel="0" collapsed="false">
      <c r="A161" s="21" t="n">
        <v>34</v>
      </c>
      <c r="B161" s="21" t="n">
        <v>3</v>
      </c>
      <c r="C161" s="25" t="s">
        <v>151</v>
      </c>
      <c r="D161" s="21" t="n">
        <f aca="false">D160+1</f>
        <v>401235</v>
      </c>
      <c r="E161" s="23" t="s">
        <v>129</v>
      </c>
    </row>
    <row r="162" customFormat="false" ht="12.75" hidden="false" customHeight="false" outlineLevel="0" collapsed="false">
      <c r="A162" s="21" t="n">
        <v>35</v>
      </c>
      <c r="B162" s="21" t="n">
        <v>3</v>
      </c>
      <c r="C162" s="25" t="s">
        <v>152</v>
      </c>
      <c r="D162" s="21" t="n">
        <f aca="false">D161+1</f>
        <v>401236</v>
      </c>
      <c r="E162" s="23" t="s">
        <v>129</v>
      </c>
    </row>
    <row r="163" customFormat="false" ht="12.75" hidden="false" customHeight="false" outlineLevel="0" collapsed="false">
      <c r="A163" s="21" t="n">
        <v>36</v>
      </c>
      <c r="B163" s="21" t="n">
        <v>3</v>
      </c>
      <c r="C163" s="25" t="s">
        <v>163</v>
      </c>
      <c r="D163" s="21" t="n">
        <f aca="false">D162+1</f>
        <v>401237</v>
      </c>
      <c r="E163" s="23"/>
    </row>
    <row r="164" customFormat="false" ht="12.75" hidden="false" customHeight="false" outlineLevel="0" collapsed="false">
      <c r="A164" s="21" t="n">
        <v>37</v>
      </c>
      <c r="B164" s="21" t="n">
        <v>3</v>
      </c>
      <c r="C164" s="25" t="s">
        <v>163</v>
      </c>
      <c r="D164" s="21" t="n">
        <f aca="false">D163+1</f>
        <v>401238</v>
      </c>
      <c r="E164" s="23"/>
    </row>
    <row r="165" customFormat="false" ht="12.75" hidden="false" customHeight="false" outlineLevel="0" collapsed="false">
      <c r="A165" s="21" t="n">
        <v>38</v>
      </c>
      <c r="B165" s="21" t="n">
        <v>3</v>
      </c>
      <c r="C165" s="25" t="s">
        <v>163</v>
      </c>
      <c r="D165" s="21" t="n">
        <f aca="false">D164+1</f>
        <v>401239</v>
      </c>
      <c r="E165" s="23"/>
    </row>
    <row r="166" customFormat="false" ht="12.75" hidden="false" customHeight="false" outlineLevel="0" collapsed="false">
      <c r="A166" s="21" t="n">
        <v>39</v>
      </c>
      <c r="B166" s="21" t="n">
        <v>3</v>
      </c>
      <c r="C166" s="25" t="s">
        <v>163</v>
      </c>
      <c r="D166" s="21" t="n">
        <f aca="false">D165+1</f>
        <v>401240</v>
      </c>
      <c r="E166" s="23"/>
    </row>
    <row r="167" customFormat="false" ht="12.75" hidden="false" customHeight="false" outlineLevel="0" collapsed="false">
      <c r="A167" s="21" t="n">
        <v>40</v>
      </c>
      <c r="B167" s="21" t="n">
        <v>3</v>
      </c>
      <c r="C167" s="25" t="s">
        <v>157</v>
      </c>
      <c r="D167" s="21" t="n">
        <f aca="false">D166+1</f>
        <v>401241</v>
      </c>
      <c r="E167" s="23"/>
    </row>
    <row r="168" customFormat="false" ht="12.75" hidden="false" customHeight="false" outlineLevel="0" collapsed="false">
      <c r="A168" s="21" t="n">
        <v>41</v>
      </c>
      <c r="B168" s="21" t="n">
        <v>3</v>
      </c>
      <c r="C168" s="25" t="s">
        <v>158</v>
      </c>
      <c r="D168" s="21" t="n">
        <f aca="false">D167+1</f>
        <v>401242</v>
      </c>
      <c r="E168" s="23"/>
    </row>
    <row r="169" customFormat="false" ht="12.75" hidden="false" customHeight="false" outlineLevel="0" collapsed="false">
      <c r="A169" s="21" t="n">
        <v>42</v>
      </c>
      <c r="B169" s="21" t="n">
        <v>3</v>
      </c>
      <c r="C169" s="25" t="s">
        <v>159</v>
      </c>
      <c r="D169" s="21" t="n">
        <f aca="false">D168+1</f>
        <v>401243</v>
      </c>
      <c r="E169" s="23"/>
    </row>
    <row r="170" customFormat="false" ht="12.75" hidden="false" customHeight="false" outlineLevel="0" collapsed="false">
      <c r="A170" s="21" t="n">
        <v>43</v>
      </c>
      <c r="B170" s="21" t="n">
        <v>3</v>
      </c>
      <c r="C170" s="25" t="s">
        <v>160</v>
      </c>
      <c r="D170" s="21" t="n">
        <f aca="false">D169+1</f>
        <v>401244</v>
      </c>
      <c r="E170" s="23"/>
    </row>
    <row r="171" customFormat="false" ht="12.75" hidden="false" customHeight="false" outlineLevel="0" collapsed="false">
      <c r="A171" s="21" t="n">
        <v>44</v>
      </c>
      <c r="B171" s="21" t="n">
        <v>3</v>
      </c>
      <c r="C171" s="25" t="s">
        <v>161</v>
      </c>
      <c r="D171" s="21" t="n">
        <f aca="false">D170+1</f>
        <v>401245</v>
      </c>
      <c r="E171" s="23"/>
    </row>
    <row r="172" customFormat="false" ht="12.75" hidden="false" customHeight="false" outlineLevel="0" collapsed="false">
      <c r="A172" s="21" t="n">
        <v>45</v>
      </c>
      <c r="B172" s="21" t="n">
        <v>3</v>
      </c>
      <c r="C172" s="25" t="s">
        <v>162</v>
      </c>
      <c r="D172" s="21" t="n">
        <f aca="false">D171+1</f>
        <v>401246</v>
      </c>
      <c r="E172" s="23"/>
    </row>
    <row r="173" customFormat="false" ht="12.75" hidden="false" customHeight="false" outlineLevel="0" collapsed="false">
      <c r="A173" s="21" t="n">
        <v>46</v>
      </c>
      <c r="B173" s="21" t="n">
        <v>3</v>
      </c>
      <c r="C173" s="25" t="s">
        <v>163</v>
      </c>
      <c r="D173" s="21" t="n">
        <f aca="false">D172+1</f>
        <v>401247</v>
      </c>
      <c r="E173" s="23"/>
    </row>
    <row r="174" customFormat="false" ht="12.75" hidden="false" customHeight="false" outlineLevel="0" collapsed="false">
      <c r="A174" s="21" t="n">
        <v>47</v>
      </c>
      <c r="B174" s="21" t="n">
        <v>3</v>
      </c>
      <c r="C174" s="25" t="s">
        <v>163</v>
      </c>
      <c r="D174" s="21" t="n">
        <f aca="false">D173+1</f>
        <v>401248</v>
      </c>
      <c r="E174" s="23"/>
    </row>
    <row r="175" customFormat="false" ht="12.75" hidden="false" customHeight="false" outlineLevel="0" collapsed="false">
      <c r="A175" s="21" t="n">
        <v>48</v>
      </c>
      <c r="B175" s="21" t="n">
        <v>3</v>
      </c>
      <c r="C175" s="25" t="s">
        <v>163</v>
      </c>
      <c r="D175" s="21" t="n">
        <f aca="false">D174+1</f>
        <v>401249</v>
      </c>
      <c r="E175" s="23"/>
    </row>
    <row r="176" customFormat="false" ht="12.75" hidden="false" customHeight="false" outlineLevel="0" collapsed="false">
      <c r="A176" s="21" t="n">
        <v>49</v>
      </c>
      <c r="B176" s="21" t="n">
        <v>3</v>
      </c>
      <c r="C176" s="25" t="s">
        <v>163</v>
      </c>
      <c r="D176" s="21" t="n">
        <f aca="false">D175+1</f>
        <v>401250</v>
      </c>
      <c r="E176" s="23"/>
    </row>
    <row r="177" customFormat="false" ht="12.75" hidden="false" customHeight="false" outlineLevel="0" collapsed="false">
      <c r="A177" s="21" t="n">
        <v>50</v>
      </c>
      <c r="B177" s="21" t="n">
        <v>3</v>
      </c>
      <c r="C177" s="25" t="s">
        <v>163</v>
      </c>
      <c r="D177" s="21" t="n">
        <f aca="false">D176+1</f>
        <v>401251</v>
      </c>
      <c r="E177" s="23"/>
    </row>
    <row r="178" customFormat="false" ht="12.75" hidden="false" customHeight="false" outlineLevel="0" collapsed="false">
      <c r="A178" s="21" t="n">
        <v>51</v>
      </c>
      <c r="B178" s="21" t="n">
        <v>3</v>
      </c>
      <c r="C178" s="25" t="s">
        <v>163</v>
      </c>
      <c r="D178" s="21" t="n">
        <f aca="false">D177+1</f>
        <v>401252</v>
      </c>
      <c r="E178" s="23"/>
    </row>
    <row r="179" customFormat="false" ht="12.75" hidden="false" customHeight="false" outlineLevel="0" collapsed="false">
      <c r="A179" s="21" t="n">
        <v>52</v>
      </c>
      <c r="B179" s="21" t="n">
        <v>3</v>
      </c>
      <c r="C179" s="23" t="s">
        <v>164</v>
      </c>
      <c r="D179" s="21" t="n">
        <f aca="false">D178+1</f>
        <v>401253</v>
      </c>
      <c r="E179" s="23"/>
    </row>
    <row r="180" customFormat="false" ht="12.75" hidden="false" customHeight="false" outlineLevel="0" collapsed="false">
      <c r="A180" s="21" t="n">
        <v>53</v>
      </c>
      <c r="B180" s="21" t="n">
        <v>3</v>
      </c>
      <c r="C180" s="23" t="s">
        <v>165</v>
      </c>
      <c r="D180" s="21" t="n">
        <f aca="false">D179+1</f>
        <v>401254</v>
      </c>
      <c r="E180" s="23" t="s">
        <v>166</v>
      </c>
    </row>
    <row r="181" customFormat="false" ht="12.75" hidden="false" customHeight="false" outlineLevel="0" collapsed="false">
      <c r="A181" s="21" t="n">
        <v>54</v>
      </c>
      <c r="B181" s="21" t="n">
        <v>3</v>
      </c>
      <c r="C181" s="23" t="s">
        <v>167</v>
      </c>
      <c r="D181" s="21" t="n">
        <f aca="false">D180+1</f>
        <v>401255</v>
      </c>
      <c r="E181" s="23" t="s">
        <v>168</v>
      </c>
    </row>
    <row r="182" customFormat="false" ht="12.75" hidden="false" customHeight="false" outlineLevel="0" collapsed="false">
      <c r="A182" s="21" t="n">
        <v>55</v>
      </c>
      <c r="B182" s="21" t="n">
        <v>3</v>
      </c>
      <c r="C182" s="23" t="s">
        <v>169</v>
      </c>
      <c r="D182" s="21" t="n">
        <f aca="false">D181+1</f>
        <v>401256</v>
      </c>
      <c r="E182" s="23" t="s">
        <v>170</v>
      </c>
    </row>
    <row r="183" customFormat="false" ht="12.75" hidden="false" customHeight="false" outlineLevel="0" collapsed="false">
      <c r="A183" s="18"/>
      <c r="B183" s="18"/>
      <c r="C183" s="18"/>
      <c r="D183" s="18"/>
      <c r="E183" s="18"/>
    </row>
    <row r="184" customFormat="false" ht="12.75" hidden="false" customHeight="false" outlineLevel="0" collapsed="false">
      <c r="A184" s="18"/>
      <c r="B184" s="18"/>
      <c r="C184" s="18"/>
      <c r="D184" s="18"/>
      <c r="E184" s="18"/>
    </row>
    <row r="185" customFormat="false" ht="12.75" hidden="false" customHeight="false" outlineLevel="0" collapsed="false">
      <c r="A185" s="17" t="s">
        <v>257</v>
      </c>
      <c r="B185" s="17"/>
      <c r="C185" s="18"/>
      <c r="D185" s="18"/>
      <c r="E185" s="18"/>
    </row>
    <row r="186" customFormat="false" ht="12.75" hidden="false" customHeight="false" outlineLevel="0" collapsed="false">
      <c r="A186" s="18"/>
      <c r="B186" s="18"/>
      <c r="C186" s="18"/>
      <c r="D186" s="18"/>
      <c r="E186" s="18"/>
    </row>
    <row r="187" customFormat="false" ht="12.75" hidden="false" customHeight="false" outlineLevel="0" collapsed="false">
      <c r="A187" s="19" t="s">
        <v>30</v>
      </c>
      <c r="B187" s="19" t="s">
        <v>122</v>
      </c>
      <c r="C187" s="19" t="s">
        <v>0</v>
      </c>
      <c r="D187" s="19" t="s">
        <v>31</v>
      </c>
      <c r="E187" s="20" t="s">
        <v>32</v>
      </c>
    </row>
    <row r="188" customFormat="false" ht="12.75" hidden="false" customHeight="false" outlineLevel="0" collapsed="false">
      <c r="A188" s="21" t="n">
        <v>0</v>
      </c>
      <c r="B188" s="21" t="n">
        <v>4</v>
      </c>
      <c r="C188" s="21" t="s">
        <v>123</v>
      </c>
      <c r="D188" s="21" t="n">
        <f aca="false">PTQMEMORY!$C$26</f>
        <v>401401</v>
      </c>
      <c r="E188" s="22"/>
    </row>
    <row r="189" customFormat="false" ht="12.75" hidden="false" customHeight="false" outlineLevel="0" collapsed="false">
      <c r="A189" s="21" t="n">
        <v>1</v>
      </c>
      <c r="B189" s="21" t="n">
        <v>4</v>
      </c>
      <c r="C189" s="23" t="s">
        <v>251</v>
      </c>
      <c r="D189" s="21" t="n">
        <f aca="false">D188+1</f>
        <v>401402</v>
      </c>
      <c r="E189" s="24" t="s">
        <v>252</v>
      </c>
    </row>
    <row r="190" customFormat="false" ht="12.75" hidden="false" customHeight="false" outlineLevel="0" collapsed="false">
      <c r="A190" s="21" t="n">
        <v>2</v>
      </c>
      <c r="B190" s="21" t="n">
        <v>4</v>
      </c>
      <c r="C190" s="23" t="s">
        <v>124</v>
      </c>
      <c r="D190" s="21" t="n">
        <f aca="false">D189+1</f>
        <v>401403</v>
      </c>
      <c r="E190" s="24" t="s">
        <v>125</v>
      </c>
    </row>
    <row r="191" customFormat="false" ht="12.75" hidden="false" customHeight="false" outlineLevel="0" collapsed="false">
      <c r="A191" s="21" t="n">
        <v>3</v>
      </c>
      <c r="B191" s="21" t="n">
        <v>4</v>
      </c>
      <c r="C191" s="23" t="s">
        <v>124</v>
      </c>
      <c r="D191" s="21" t="n">
        <f aca="false">D190+1</f>
        <v>401404</v>
      </c>
      <c r="E191" s="24" t="s">
        <v>125</v>
      </c>
    </row>
    <row r="192" customFormat="false" ht="12.75" hidden="false" customHeight="false" outlineLevel="0" collapsed="false">
      <c r="A192" s="21" t="n">
        <v>4</v>
      </c>
      <c r="B192" s="21" t="n">
        <v>4</v>
      </c>
      <c r="C192" s="23" t="s">
        <v>126</v>
      </c>
      <c r="D192" s="21" t="n">
        <f aca="false">D191+1</f>
        <v>401405</v>
      </c>
      <c r="E192" s="24" t="s">
        <v>125</v>
      </c>
    </row>
    <row r="193" customFormat="false" ht="12.75" hidden="false" customHeight="false" outlineLevel="0" collapsed="false">
      <c r="A193" s="21" t="n">
        <v>5</v>
      </c>
      <c r="B193" s="21" t="n">
        <v>4</v>
      </c>
      <c r="C193" s="23" t="s">
        <v>126</v>
      </c>
      <c r="D193" s="21" t="n">
        <f aca="false">D192+1</f>
        <v>401406</v>
      </c>
      <c r="E193" s="24" t="s">
        <v>125</v>
      </c>
    </row>
    <row r="194" customFormat="false" ht="12.75" hidden="false" customHeight="false" outlineLevel="0" collapsed="false">
      <c r="A194" s="21" t="n">
        <v>6</v>
      </c>
      <c r="B194" s="21" t="n">
        <v>4</v>
      </c>
      <c r="C194" s="23" t="s">
        <v>127</v>
      </c>
      <c r="D194" s="21" t="n">
        <f aca="false">D193+1</f>
        <v>401407</v>
      </c>
      <c r="E194" s="24" t="s">
        <v>125</v>
      </c>
    </row>
    <row r="195" customFormat="false" ht="12.75" hidden="false" customHeight="false" outlineLevel="0" collapsed="false">
      <c r="A195" s="21" t="n">
        <v>7</v>
      </c>
      <c r="B195" s="21" t="n">
        <v>4</v>
      </c>
      <c r="C195" s="23" t="s">
        <v>127</v>
      </c>
      <c r="D195" s="21" t="n">
        <f aca="false">D194+1</f>
        <v>401408</v>
      </c>
      <c r="E195" s="24" t="s">
        <v>125</v>
      </c>
    </row>
    <row r="196" customFormat="false" ht="12.75" hidden="false" customHeight="false" outlineLevel="0" collapsed="false">
      <c r="A196" s="21" t="n">
        <v>8</v>
      </c>
      <c r="B196" s="21" t="n">
        <v>4</v>
      </c>
      <c r="C196" s="23" t="s">
        <v>253</v>
      </c>
      <c r="D196" s="21" t="n">
        <f aca="false">D195+1</f>
        <v>401409</v>
      </c>
      <c r="E196" s="24" t="s">
        <v>125</v>
      </c>
    </row>
    <row r="197" customFormat="false" ht="12.75" hidden="false" customHeight="false" outlineLevel="0" collapsed="false">
      <c r="A197" s="21" t="n">
        <v>9</v>
      </c>
      <c r="B197" s="21" t="n">
        <v>4</v>
      </c>
      <c r="C197" s="23" t="s">
        <v>253</v>
      </c>
      <c r="D197" s="21" t="n">
        <f aca="false">D196+1</f>
        <v>401410</v>
      </c>
      <c r="E197" s="24" t="s">
        <v>125</v>
      </c>
    </row>
    <row r="198" customFormat="false" ht="12.75" hidden="false" customHeight="false" outlineLevel="0" collapsed="false">
      <c r="A198" s="21" t="n">
        <v>10</v>
      </c>
      <c r="B198" s="21" t="n">
        <v>4</v>
      </c>
      <c r="C198" s="23" t="s">
        <v>40</v>
      </c>
      <c r="D198" s="21" t="n">
        <f aca="false">D197+1</f>
        <v>401411</v>
      </c>
      <c r="E198" s="24"/>
    </row>
    <row r="199" customFormat="false" ht="12.75" hidden="false" customHeight="false" outlineLevel="0" collapsed="false">
      <c r="A199" s="21" t="n">
        <v>11</v>
      </c>
      <c r="B199" s="21" t="n">
        <v>4</v>
      </c>
      <c r="C199" s="23" t="s">
        <v>40</v>
      </c>
      <c r="D199" s="21" t="n">
        <f aca="false">D198+1</f>
        <v>401412</v>
      </c>
      <c r="E199" s="24"/>
    </row>
    <row r="200" customFormat="false" ht="12.75" hidden="false" customHeight="false" outlineLevel="0" collapsed="false">
      <c r="A200" s="21" t="n">
        <v>12</v>
      </c>
      <c r="B200" s="21" t="n">
        <v>4</v>
      </c>
      <c r="C200" s="25" t="s">
        <v>128</v>
      </c>
      <c r="D200" s="21" t="n">
        <f aca="false">D199+1</f>
        <v>401413</v>
      </c>
      <c r="E200" s="23" t="s">
        <v>129</v>
      </c>
    </row>
    <row r="201" customFormat="false" ht="12.75" hidden="false" customHeight="false" outlineLevel="0" collapsed="false">
      <c r="A201" s="21" t="n">
        <v>13</v>
      </c>
      <c r="B201" s="21" t="n">
        <v>4</v>
      </c>
      <c r="C201" s="25" t="s">
        <v>130</v>
      </c>
      <c r="D201" s="21" t="n">
        <f aca="false">D200+1</f>
        <v>401414</v>
      </c>
      <c r="E201" s="23" t="s">
        <v>129</v>
      </c>
    </row>
    <row r="202" customFormat="false" ht="12.75" hidden="false" customHeight="false" outlineLevel="0" collapsed="false">
      <c r="A202" s="21" t="n">
        <v>14</v>
      </c>
      <c r="B202" s="21" t="n">
        <v>4</v>
      </c>
      <c r="C202" s="25" t="s">
        <v>131</v>
      </c>
      <c r="D202" s="21" t="n">
        <f aca="false">D201+1</f>
        <v>401415</v>
      </c>
      <c r="E202" s="23" t="s">
        <v>129</v>
      </c>
    </row>
    <row r="203" customFormat="false" ht="12.75" hidden="false" customHeight="false" outlineLevel="0" collapsed="false">
      <c r="A203" s="21" t="n">
        <v>15</v>
      </c>
      <c r="B203" s="21" t="n">
        <v>4</v>
      </c>
      <c r="C203" s="25" t="s">
        <v>132</v>
      </c>
      <c r="D203" s="21" t="n">
        <f aca="false">D202+1</f>
        <v>401416</v>
      </c>
      <c r="E203" s="23" t="s">
        <v>129</v>
      </c>
    </row>
    <row r="204" customFormat="false" ht="12.75" hidden="false" customHeight="false" outlineLevel="0" collapsed="false">
      <c r="A204" s="21" t="n">
        <v>16</v>
      </c>
      <c r="B204" s="21" t="n">
        <v>4</v>
      </c>
      <c r="C204" s="25" t="s">
        <v>133</v>
      </c>
      <c r="D204" s="21" t="n">
        <f aca="false">D203+1</f>
        <v>401417</v>
      </c>
      <c r="E204" s="23" t="s">
        <v>129</v>
      </c>
    </row>
    <row r="205" customFormat="false" ht="12.75" hidden="false" customHeight="false" outlineLevel="0" collapsed="false">
      <c r="A205" s="21" t="n">
        <v>17</v>
      </c>
      <c r="B205" s="21" t="n">
        <v>4</v>
      </c>
      <c r="C205" s="25" t="s">
        <v>134</v>
      </c>
      <c r="D205" s="21" t="n">
        <f aca="false">D204+1</f>
        <v>401418</v>
      </c>
      <c r="E205" s="23" t="s">
        <v>129</v>
      </c>
    </row>
    <row r="206" customFormat="false" ht="12.75" hidden="false" customHeight="false" outlineLevel="0" collapsed="false">
      <c r="A206" s="21" t="n">
        <v>18</v>
      </c>
      <c r="B206" s="21" t="n">
        <v>4</v>
      </c>
      <c r="C206" s="25" t="s">
        <v>135</v>
      </c>
      <c r="D206" s="21" t="n">
        <f aca="false">D205+1</f>
        <v>401419</v>
      </c>
      <c r="E206" s="23" t="s">
        <v>129</v>
      </c>
    </row>
    <row r="207" customFormat="false" ht="12.75" hidden="false" customHeight="false" outlineLevel="0" collapsed="false">
      <c r="A207" s="21" t="n">
        <v>19</v>
      </c>
      <c r="B207" s="21" t="n">
        <v>4</v>
      </c>
      <c r="C207" s="25" t="s">
        <v>136</v>
      </c>
      <c r="D207" s="21" t="n">
        <f aca="false">D206+1</f>
        <v>401420</v>
      </c>
      <c r="E207" s="23" t="s">
        <v>129</v>
      </c>
    </row>
    <row r="208" customFormat="false" ht="12.75" hidden="false" customHeight="false" outlineLevel="0" collapsed="false">
      <c r="A208" s="21" t="n">
        <v>20</v>
      </c>
      <c r="B208" s="21" t="n">
        <v>4</v>
      </c>
      <c r="C208" s="25" t="s">
        <v>137</v>
      </c>
      <c r="D208" s="21" t="n">
        <f aca="false">D207+1</f>
        <v>401421</v>
      </c>
      <c r="E208" s="23" t="s">
        <v>129</v>
      </c>
    </row>
    <row r="209" customFormat="false" ht="12.75" hidden="false" customHeight="false" outlineLevel="0" collapsed="false">
      <c r="A209" s="21" t="n">
        <v>21</v>
      </c>
      <c r="B209" s="21" t="n">
        <v>4</v>
      </c>
      <c r="C209" s="25" t="s">
        <v>138</v>
      </c>
      <c r="D209" s="21" t="n">
        <f aca="false">D208+1</f>
        <v>401422</v>
      </c>
      <c r="E209" s="23" t="s">
        <v>129</v>
      </c>
    </row>
    <row r="210" customFormat="false" ht="12.75" hidden="false" customHeight="false" outlineLevel="0" collapsed="false">
      <c r="A210" s="21" t="n">
        <v>22</v>
      </c>
      <c r="B210" s="21" t="n">
        <v>4</v>
      </c>
      <c r="C210" s="25" t="s">
        <v>139</v>
      </c>
      <c r="D210" s="21" t="n">
        <f aca="false">D209+1</f>
        <v>401423</v>
      </c>
      <c r="E210" s="23" t="s">
        <v>129</v>
      </c>
    </row>
    <row r="211" customFormat="false" ht="12.75" hidden="false" customHeight="false" outlineLevel="0" collapsed="false">
      <c r="A211" s="21" t="n">
        <v>23</v>
      </c>
      <c r="B211" s="21" t="n">
        <v>4</v>
      </c>
      <c r="C211" s="25" t="s">
        <v>140</v>
      </c>
      <c r="D211" s="21" t="n">
        <f aca="false">D210+1</f>
        <v>401424</v>
      </c>
      <c r="E211" s="23" t="s">
        <v>129</v>
      </c>
    </row>
    <row r="212" customFormat="false" ht="12.75" hidden="false" customHeight="false" outlineLevel="0" collapsed="false">
      <c r="A212" s="21" t="n">
        <v>24</v>
      </c>
      <c r="B212" s="21" t="n">
        <v>4</v>
      </c>
      <c r="C212" s="25" t="s">
        <v>141</v>
      </c>
      <c r="D212" s="21" t="n">
        <f aca="false">D211+1</f>
        <v>401425</v>
      </c>
      <c r="E212" s="23" t="s">
        <v>129</v>
      </c>
    </row>
    <row r="213" customFormat="false" ht="12.75" hidden="false" customHeight="false" outlineLevel="0" collapsed="false">
      <c r="A213" s="21" t="n">
        <v>25</v>
      </c>
      <c r="B213" s="21" t="n">
        <v>4</v>
      </c>
      <c r="C213" s="25" t="s">
        <v>142</v>
      </c>
      <c r="D213" s="21" t="n">
        <f aca="false">D212+1</f>
        <v>401426</v>
      </c>
      <c r="E213" s="23" t="s">
        <v>129</v>
      </c>
    </row>
    <row r="214" customFormat="false" ht="12.75" hidden="false" customHeight="false" outlineLevel="0" collapsed="false">
      <c r="A214" s="21" t="n">
        <v>26</v>
      </c>
      <c r="B214" s="21" t="n">
        <v>4</v>
      </c>
      <c r="C214" s="25" t="s">
        <v>143</v>
      </c>
      <c r="D214" s="21" t="n">
        <f aca="false">D213+1</f>
        <v>401427</v>
      </c>
      <c r="E214" s="23" t="s">
        <v>129</v>
      </c>
    </row>
    <row r="215" customFormat="false" ht="12.75" hidden="false" customHeight="false" outlineLevel="0" collapsed="false">
      <c r="A215" s="21" t="n">
        <v>27</v>
      </c>
      <c r="B215" s="21" t="n">
        <v>4</v>
      </c>
      <c r="C215" s="25" t="s">
        <v>144</v>
      </c>
      <c r="D215" s="21" t="n">
        <f aca="false">D214+1</f>
        <v>401428</v>
      </c>
      <c r="E215" s="23" t="s">
        <v>129</v>
      </c>
    </row>
    <row r="216" customFormat="false" ht="12.75" hidden="false" customHeight="false" outlineLevel="0" collapsed="false">
      <c r="A216" s="21" t="n">
        <v>28</v>
      </c>
      <c r="B216" s="21" t="n">
        <v>4</v>
      </c>
      <c r="C216" s="25" t="s">
        <v>145</v>
      </c>
      <c r="D216" s="21" t="n">
        <f aca="false">D215+1</f>
        <v>401429</v>
      </c>
      <c r="E216" s="23" t="s">
        <v>129</v>
      </c>
    </row>
    <row r="217" customFormat="false" ht="12.75" hidden="false" customHeight="false" outlineLevel="0" collapsed="false">
      <c r="A217" s="21" t="n">
        <v>29</v>
      </c>
      <c r="B217" s="21" t="n">
        <v>4</v>
      </c>
      <c r="C217" s="25" t="s">
        <v>146</v>
      </c>
      <c r="D217" s="21" t="n">
        <f aca="false">D216+1</f>
        <v>401430</v>
      </c>
      <c r="E217" s="23" t="s">
        <v>129</v>
      </c>
    </row>
    <row r="218" customFormat="false" ht="12.75" hidden="false" customHeight="false" outlineLevel="0" collapsed="false">
      <c r="A218" s="21" t="n">
        <v>30</v>
      </c>
      <c r="B218" s="21" t="n">
        <v>4</v>
      </c>
      <c r="C218" s="25" t="s">
        <v>147</v>
      </c>
      <c r="D218" s="21" t="n">
        <f aca="false">D217+1</f>
        <v>401431</v>
      </c>
      <c r="E218" s="23" t="s">
        <v>129</v>
      </c>
    </row>
    <row r="219" customFormat="false" ht="12.75" hidden="false" customHeight="false" outlineLevel="0" collapsed="false">
      <c r="A219" s="21" t="n">
        <v>31</v>
      </c>
      <c r="B219" s="21" t="n">
        <v>4</v>
      </c>
      <c r="C219" s="25" t="s">
        <v>148</v>
      </c>
      <c r="D219" s="21" t="n">
        <f aca="false">D218+1</f>
        <v>401432</v>
      </c>
      <c r="E219" s="23" t="s">
        <v>129</v>
      </c>
    </row>
    <row r="220" customFormat="false" ht="12.75" hidden="false" customHeight="false" outlineLevel="0" collapsed="false">
      <c r="A220" s="21" t="n">
        <v>32</v>
      </c>
      <c r="B220" s="21" t="n">
        <v>4</v>
      </c>
      <c r="C220" s="25" t="s">
        <v>149</v>
      </c>
      <c r="D220" s="21" t="n">
        <f aca="false">D219+1</f>
        <v>401433</v>
      </c>
      <c r="E220" s="23" t="s">
        <v>129</v>
      </c>
    </row>
    <row r="221" customFormat="false" ht="12.75" hidden="false" customHeight="false" outlineLevel="0" collapsed="false">
      <c r="A221" s="21" t="n">
        <v>33</v>
      </c>
      <c r="B221" s="21" t="n">
        <v>4</v>
      </c>
      <c r="C221" s="25" t="s">
        <v>150</v>
      </c>
      <c r="D221" s="21" t="n">
        <f aca="false">D220+1</f>
        <v>401434</v>
      </c>
      <c r="E221" s="23" t="s">
        <v>129</v>
      </c>
    </row>
    <row r="222" customFormat="false" ht="12.75" hidden="false" customHeight="false" outlineLevel="0" collapsed="false">
      <c r="A222" s="21" t="n">
        <v>34</v>
      </c>
      <c r="B222" s="21" t="n">
        <v>4</v>
      </c>
      <c r="C222" s="25" t="s">
        <v>151</v>
      </c>
      <c r="D222" s="21" t="n">
        <f aca="false">D221+1</f>
        <v>401435</v>
      </c>
      <c r="E222" s="23" t="s">
        <v>129</v>
      </c>
    </row>
    <row r="223" customFormat="false" ht="12.75" hidden="false" customHeight="false" outlineLevel="0" collapsed="false">
      <c r="A223" s="21" t="n">
        <v>35</v>
      </c>
      <c r="B223" s="21" t="n">
        <v>4</v>
      </c>
      <c r="C223" s="25" t="s">
        <v>152</v>
      </c>
      <c r="D223" s="21" t="n">
        <f aca="false">D222+1</f>
        <v>401436</v>
      </c>
      <c r="E223" s="23" t="s">
        <v>129</v>
      </c>
    </row>
    <row r="224" customFormat="false" ht="12.75" hidden="false" customHeight="false" outlineLevel="0" collapsed="false">
      <c r="A224" s="21" t="n">
        <v>36</v>
      </c>
      <c r="B224" s="21" t="n">
        <v>4</v>
      </c>
      <c r="C224" s="25" t="s">
        <v>163</v>
      </c>
      <c r="D224" s="21" t="n">
        <f aca="false">D223+1</f>
        <v>401437</v>
      </c>
      <c r="E224" s="23"/>
    </row>
    <row r="225" customFormat="false" ht="12.75" hidden="false" customHeight="false" outlineLevel="0" collapsed="false">
      <c r="A225" s="21" t="n">
        <v>37</v>
      </c>
      <c r="B225" s="21" t="n">
        <v>4</v>
      </c>
      <c r="C225" s="25" t="s">
        <v>163</v>
      </c>
      <c r="D225" s="21" t="n">
        <f aca="false">D224+1</f>
        <v>401438</v>
      </c>
      <c r="E225" s="23"/>
    </row>
    <row r="226" customFormat="false" ht="12.75" hidden="false" customHeight="false" outlineLevel="0" collapsed="false">
      <c r="A226" s="21" t="n">
        <v>38</v>
      </c>
      <c r="B226" s="21" t="n">
        <v>4</v>
      </c>
      <c r="C226" s="25" t="s">
        <v>163</v>
      </c>
      <c r="D226" s="21" t="n">
        <f aca="false">D225+1</f>
        <v>401439</v>
      </c>
      <c r="E226" s="23"/>
    </row>
    <row r="227" customFormat="false" ht="12.75" hidden="false" customHeight="false" outlineLevel="0" collapsed="false">
      <c r="A227" s="21" t="n">
        <v>39</v>
      </c>
      <c r="B227" s="21" t="n">
        <v>4</v>
      </c>
      <c r="C227" s="25" t="s">
        <v>163</v>
      </c>
      <c r="D227" s="21" t="n">
        <f aca="false">D226+1</f>
        <v>401440</v>
      </c>
      <c r="E227" s="23"/>
    </row>
    <row r="228" customFormat="false" ht="12.75" hidden="false" customHeight="false" outlineLevel="0" collapsed="false">
      <c r="A228" s="21" t="n">
        <v>40</v>
      </c>
      <c r="B228" s="21" t="n">
        <v>4</v>
      </c>
      <c r="C228" s="25" t="s">
        <v>157</v>
      </c>
      <c r="D228" s="21" t="n">
        <f aca="false">D227+1</f>
        <v>401441</v>
      </c>
      <c r="E228" s="23"/>
    </row>
    <row r="229" customFormat="false" ht="12.75" hidden="false" customHeight="false" outlineLevel="0" collapsed="false">
      <c r="A229" s="21" t="n">
        <v>41</v>
      </c>
      <c r="B229" s="21" t="n">
        <v>4</v>
      </c>
      <c r="C229" s="25" t="s">
        <v>158</v>
      </c>
      <c r="D229" s="21" t="n">
        <f aca="false">D228+1</f>
        <v>401442</v>
      </c>
      <c r="E229" s="23"/>
    </row>
    <row r="230" customFormat="false" ht="12.75" hidden="false" customHeight="false" outlineLevel="0" collapsed="false">
      <c r="A230" s="21" t="n">
        <v>42</v>
      </c>
      <c r="B230" s="21" t="n">
        <v>4</v>
      </c>
      <c r="C230" s="25" t="s">
        <v>159</v>
      </c>
      <c r="D230" s="21" t="n">
        <f aca="false">D229+1</f>
        <v>401443</v>
      </c>
      <c r="E230" s="23"/>
    </row>
    <row r="231" customFormat="false" ht="12.75" hidden="false" customHeight="false" outlineLevel="0" collapsed="false">
      <c r="A231" s="21" t="n">
        <v>43</v>
      </c>
      <c r="B231" s="21" t="n">
        <v>4</v>
      </c>
      <c r="C231" s="25" t="s">
        <v>160</v>
      </c>
      <c r="D231" s="21" t="n">
        <f aca="false">D230+1</f>
        <v>401444</v>
      </c>
      <c r="E231" s="23"/>
    </row>
    <row r="232" customFormat="false" ht="12.75" hidden="false" customHeight="false" outlineLevel="0" collapsed="false">
      <c r="A232" s="21" t="n">
        <v>44</v>
      </c>
      <c r="B232" s="21" t="n">
        <v>4</v>
      </c>
      <c r="C232" s="25" t="s">
        <v>161</v>
      </c>
      <c r="D232" s="21" t="n">
        <f aca="false">D231+1</f>
        <v>401445</v>
      </c>
      <c r="E232" s="23"/>
    </row>
    <row r="233" customFormat="false" ht="12.75" hidden="false" customHeight="false" outlineLevel="0" collapsed="false">
      <c r="A233" s="21" t="n">
        <v>45</v>
      </c>
      <c r="B233" s="21" t="n">
        <v>4</v>
      </c>
      <c r="C233" s="25" t="s">
        <v>162</v>
      </c>
      <c r="D233" s="21" t="n">
        <f aca="false">D232+1</f>
        <v>401446</v>
      </c>
      <c r="E233" s="23"/>
    </row>
    <row r="234" customFormat="false" ht="12.75" hidden="false" customHeight="false" outlineLevel="0" collapsed="false">
      <c r="A234" s="21" t="n">
        <v>46</v>
      </c>
      <c r="B234" s="21" t="n">
        <v>4</v>
      </c>
      <c r="C234" s="25" t="s">
        <v>163</v>
      </c>
      <c r="D234" s="21" t="n">
        <f aca="false">D233+1</f>
        <v>401447</v>
      </c>
      <c r="E234" s="23"/>
    </row>
    <row r="235" customFormat="false" ht="12.75" hidden="false" customHeight="false" outlineLevel="0" collapsed="false">
      <c r="A235" s="21" t="n">
        <v>47</v>
      </c>
      <c r="B235" s="21" t="n">
        <v>4</v>
      </c>
      <c r="C235" s="25" t="s">
        <v>163</v>
      </c>
      <c r="D235" s="21" t="n">
        <f aca="false">D234+1</f>
        <v>401448</v>
      </c>
      <c r="E235" s="23"/>
    </row>
    <row r="236" customFormat="false" ht="12.75" hidden="false" customHeight="false" outlineLevel="0" collapsed="false">
      <c r="A236" s="21" t="n">
        <v>48</v>
      </c>
      <c r="B236" s="21" t="n">
        <v>4</v>
      </c>
      <c r="C236" s="25" t="s">
        <v>163</v>
      </c>
      <c r="D236" s="21" t="n">
        <f aca="false">D235+1</f>
        <v>401449</v>
      </c>
      <c r="E236" s="23"/>
    </row>
    <row r="237" customFormat="false" ht="12.75" hidden="false" customHeight="false" outlineLevel="0" collapsed="false">
      <c r="A237" s="21" t="n">
        <v>49</v>
      </c>
      <c r="B237" s="21" t="n">
        <v>4</v>
      </c>
      <c r="C237" s="25" t="s">
        <v>163</v>
      </c>
      <c r="D237" s="21" t="n">
        <f aca="false">D236+1</f>
        <v>401450</v>
      </c>
      <c r="E237" s="23"/>
    </row>
    <row r="238" customFormat="false" ht="12.75" hidden="false" customHeight="false" outlineLevel="0" collapsed="false">
      <c r="A238" s="21" t="n">
        <v>50</v>
      </c>
      <c r="B238" s="21" t="n">
        <v>4</v>
      </c>
      <c r="C238" s="25" t="s">
        <v>163</v>
      </c>
      <c r="D238" s="21" t="n">
        <f aca="false">D237+1</f>
        <v>401451</v>
      </c>
      <c r="E238" s="23"/>
    </row>
    <row r="239" customFormat="false" ht="12.75" hidden="false" customHeight="false" outlineLevel="0" collapsed="false">
      <c r="A239" s="21" t="n">
        <v>51</v>
      </c>
      <c r="B239" s="21" t="n">
        <v>4</v>
      </c>
      <c r="C239" s="25" t="s">
        <v>163</v>
      </c>
      <c r="D239" s="21" t="n">
        <f aca="false">D238+1</f>
        <v>401452</v>
      </c>
      <c r="E239" s="23"/>
    </row>
    <row r="240" customFormat="false" ht="12.75" hidden="false" customHeight="false" outlineLevel="0" collapsed="false">
      <c r="A240" s="21" t="n">
        <v>52</v>
      </c>
      <c r="B240" s="21" t="n">
        <v>4</v>
      </c>
      <c r="C240" s="23" t="s">
        <v>164</v>
      </c>
      <c r="D240" s="21" t="n">
        <f aca="false">D239+1</f>
        <v>401453</v>
      </c>
      <c r="E240" s="23"/>
    </row>
    <row r="241" customFormat="false" ht="12.75" hidden="false" customHeight="false" outlineLevel="0" collapsed="false">
      <c r="A241" s="21" t="n">
        <v>53</v>
      </c>
      <c r="B241" s="21" t="n">
        <v>4</v>
      </c>
      <c r="C241" s="23" t="s">
        <v>165</v>
      </c>
      <c r="D241" s="21" t="n">
        <f aca="false">D240+1</f>
        <v>401454</v>
      </c>
      <c r="E241" s="23" t="s">
        <v>166</v>
      </c>
    </row>
    <row r="242" customFormat="false" ht="12.75" hidden="false" customHeight="false" outlineLevel="0" collapsed="false">
      <c r="A242" s="21" t="n">
        <v>54</v>
      </c>
      <c r="B242" s="21" t="n">
        <v>4</v>
      </c>
      <c r="C242" s="23" t="s">
        <v>167</v>
      </c>
      <c r="D242" s="21" t="n">
        <f aca="false">D241+1</f>
        <v>401455</v>
      </c>
      <c r="E242" s="23" t="s">
        <v>168</v>
      </c>
    </row>
    <row r="243" customFormat="false" ht="12.75" hidden="false" customHeight="false" outlineLevel="0" collapsed="false">
      <c r="A243" s="21" t="n">
        <v>55</v>
      </c>
      <c r="B243" s="21" t="n">
        <v>4</v>
      </c>
      <c r="C243" s="23" t="s">
        <v>169</v>
      </c>
      <c r="D243" s="21" t="n">
        <f aca="false">D242+1</f>
        <v>401456</v>
      </c>
      <c r="E243" s="23" t="s">
        <v>170</v>
      </c>
    </row>
    <row r="244" customFormat="false" ht="12.75" hidden="false" customHeight="false" outlineLevel="0" collapsed="false">
      <c r="A244" s="18"/>
      <c r="B244" s="18"/>
      <c r="C244" s="18"/>
      <c r="D244" s="18"/>
      <c r="E244" s="18"/>
    </row>
    <row r="245" customFormat="false" ht="12.75" hidden="false" customHeight="false" outlineLevel="0" collapsed="false">
      <c r="A245" s="18"/>
      <c r="B245" s="18"/>
      <c r="C245" s="18"/>
      <c r="D245" s="18"/>
      <c r="E245" s="18"/>
    </row>
    <row r="246" customFormat="false" ht="12.75" hidden="false" customHeight="false" outlineLevel="0" collapsed="false">
      <c r="A246" s="17" t="s">
        <v>258</v>
      </c>
      <c r="B246" s="17"/>
      <c r="C246" s="18"/>
      <c r="D246" s="18"/>
      <c r="E246" s="18"/>
    </row>
    <row r="247" customFormat="false" ht="12.75" hidden="false" customHeight="false" outlineLevel="0" collapsed="false">
      <c r="A247" s="18"/>
      <c r="B247" s="18"/>
      <c r="C247" s="18"/>
      <c r="D247" s="18"/>
      <c r="E247" s="18"/>
    </row>
    <row r="248" customFormat="false" ht="12.75" hidden="false" customHeight="false" outlineLevel="0" collapsed="false">
      <c r="A248" s="19" t="s">
        <v>30</v>
      </c>
      <c r="B248" s="19" t="s">
        <v>122</v>
      </c>
      <c r="C248" s="19" t="s">
        <v>0</v>
      </c>
      <c r="D248" s="19" t="s">
        <v>31</v>
      </c>
      <c r="E248" s="20" t="s">
        <v>32</v>
      </c>
    </row>
    <row r="249" customFormat="false" ht="12.75" hidden="false" customHeight="false" outlineLevel="0" collapsed="false">
      <c r="A249" s="21" t="n">
        <v>0</v>
      </c>
      <c r="B249" s="21" t="n">
        <v>5</v>
      </c>
      <c r="C249" s="21" t="s">
        <v>123</v>
      </c>
      <c r="D249" s="21" t="n">
        <f aca="false">PTQMEMORY!$C$31</f>
        <v>401601</v>
      </c>
      <c r="E249" s="22"/>
    </row>
    <row r="250" customFormat="false" ht="12.75" hidden="false" customHeight="false" outlineLevel="0" collapsed="false">
      <c r="A250" s="21" t="n">
        <v>1</v>
      </c>
      <c r="B250" s="21" t="n">
        <v>5</v>
      </c>
      <c r="C250" s="23" t="s">
        <v>255</v>
      </c>
      <c r="D250" s="21" t="n">
        <f aca="false">D249+1</f>
        <v>401602</v>
      </c>
      <c r="E250" s="24" t="s">
        <v>252</v>
      </c>
    </row>
    <row r="251" customFormat="false" ht="12.75" hidden="false" customHeight="false" outlineLevel="0" collapsed="false">
      <c r="A251" s="21" t="n">
        <v>2</v>
      </c>
      <c r="B251" s="21" t="n">
        <v>5</v>
      </c>
      <c r="C251" s="23" t="s">
        <v>124</v>
      </c>
      <c r="D251" s="21" t="n">
        <f aca="false">D250+1</f>
        <v>401603</v>
      </c>
      <c r="E251" s="24" t="s">
        <v>125</v>
      </c>
    </row>
    <row r="252" customFormat="false" ht="12.75" hidden="false" customHeight="false" outlineLevel="0" collapsed="false">
      <c r="A252" s="21" t="n">
        <v>3</v>
      </c>
      <c r="B252" s="21" t="n">
        <v>5</v>
      </c>
      <c r="C252" s="23" t="s">
        <v>124</v>
      </c>
      <c r="D252" s="21" t="n">
        <f aca="false">D251+1</f>
        <v>401604</v>
      </c>
      <c r="E252" s="24" t="s">
        <v>125</v>
      </c>
    </row>
    <row r="253" customFormat="false" ht="12.75" hidden="false" customHeight="false" outlineLevel="0" collapsed="false">
      <c r="A253" s="21" t="n">
        <v>4</v>
      </c>
      <c r="B253" s="21" t="n">
        <v>5</v>
      </c>
      <c r="C253" s="23" t="s">
        <v>126</v>
      </c>
      <c r="D253" s="21" t="n">
        <f aca="false">D252+1</f>
        <v>401605</v>
      </c>
      <c r="E253" s="24" t="s">
        <v>125</v>
      </c>
    </row>
    <row r="254" customFormat="false" ht="12.75" hidden="false" customHeight="false" outlineLevel="0" collapsed="false">
      <c r="A254" s="21" t="n">
        <v>5</v>
      </c>
      <c r="B254" s="21" t="n">
        <v>5</v>
      </c>
      <c r="C254" s="23" t="s">
        <v>126</v>
      </c>
      <c r="D254" s="21" t="n">
        <f aca="false">D253+1</f>
        <v>401606</v>
      </c>
      <c r="E254" s="24" t="s">
        <v>125</v>
      </c>
    </row>
    <row r="255" customFormat="false" ht="12.75" hidden="false" customHeight="false" outlineLevel="0" collapsed="false">
      <c r="A255" s="21" t="n">
        <v>6</v>
      </c>
      <c r="B255" s="21" t="n">
        <v>5</v>
      </c>
      <c r="C255" s="23" t="s">
        <v>127</v>
      </c>
      <c r="D255" s="21" t="n">
        <f aca="false">D254+1</f>
        <v>401607</v>
      </c>
      <c r="E255" s="24" t="s">
        <v>125</v>
      </c>
    </row>
    <row r="256" customFormat="false" ht="12.75" hidden="false" customHeight="false" outlineLevel="0" collapsed="false">
      <c r="A256" s="21" t="n">
        <v>7</v>
      </c>
      <c r="B256" s="21" t="n">
        <v>5</v>
      </c>
      <c r="C256" s="23" t="s">
        <v>127</v>
      </c>
      <c r="D256" s="21" t="n">
        <f aca="false">D255+1</f>
        <v>401608</v>
      </c>
      <c r="E256" s="24" t="s">
        <v>125</v>
      </c>
    </row>
    <row r="257" customFormat="false" ht="12.75" hidden="false" customHeight="false" outlineLevel="0" collapsed="false">
      <c r="A257" s="21" t="n">
        <v>8</v>
      </c>
      <c r="B257" s="21" t="n">
        <v>5</v>
      </c>
      <c r="C257" s="23" t="s">
        <v>253</v>
      </c>
      <c r="D257" s="21" t="n">
        <f aca="false">D256+1</f>
        <v>401609</v>
      </c>
      <c r="E257" s="24" t="s">
        <v>125</v>
      </c>
    </row>
    <row r="258" customFormat="false" ht="12.75" hidden="false" customHeight="false" outlineLevel="0" collapsed="false">
      <c r="A258" s="21" t="n">
        <v>9</v>
      </c>
      <c r="B258" s="21" t="n">
        <v>5</v>
      </c>
      <c r="C258" s="23" t="s">
        <v>253</v>
      </c>
      <c r="D258" s="21" t="n">
        <f aca="false">D257+1</f>
        <v>401610</v>
      </c>
      <c r="E258" s="24" t="s">
        <v>125</v>
      </c>
    </row>
    <row r="259" customFormat="false" ht="12.75" hidden="false" customHeight="false" outlineLevel="0" collapsed="false">
      <c r="A259" s="21" t="n">
        <v>10</v>
      </c>
      <c r="B259" s="21" t="n">
        <v>5</v>
      </c>
      <c r="C259" s="23" t="s">
        <v>40</v>
      </c>
      <c r="D259" s="21" t="n">
        <f aca="false">D258+1</f>
        <v>401611</v>
      </c>
      <c r="E259" s="24"/>
    </row>
    <row r="260" customFormat="false" ht="12.75" hidden="false" customHeight="false" outlineLevel="0" collapsed="false">
      <c r="A260" s="21" t="n">
        <v>11</v>
      </c>
      <c r="B260" s="21" t="n">
        <v>5</v>
      </c>
      <c r="C260" s="23" t="s">
        <v>40</v>
      </c>
      <c r="D260" s="21" t="n">
        <f aca="false">D259+1</f>
        <v>401612</v>
      </c>
      <c r="E260" s="24"/>
    </row>
    <row r="261" customFormat="false" ht="12.75" hidden="false" customHeight="false" outlineLevel="0" collapsed="false">
      <c r="A261" s="21" t="n">
        <v>12</v>
      </c>
      <c r="B261" s="21" t="n">
        <v>5</v>
      </c>
      <c r="C261" s="25" t="s">
        <v>128</v>
      </c>
      <c r="D261" s="21" t="n">
        <f aca="false">D260+1</f>
        <v>401613</v>
      </c>
      <c r="E261" s="23" t="s">
        <v>129</v>
      </c>
    </row>
    <row r="262" customFormat="false" ht="12.75" hidden="false" customHeight="false" outlineLevel="0" collapsed="false">
      <c r="A262" s="21" t="n">
        <v>13</v>
      </c>
      <c r="B262" s="21" t="n">
        <v>5</v>
      </c>
      <c r="C262" s="25" t="s">
        <v>130</v>
      </c>
      <c r="D262" s="21" t="n">
        <f aca="false">D261+1</f>
        <v>401614</v>
      </c>
      <c r="E262" s="23" t="s">
        <v>129</v>
      </c>
    </row>
    <row r="263" customFormat="false" ht="12.75" hidden="false" customHeight="false" outlineLevel="0" collapsed="false">
      <c r="A263" s="21" t="n">
        <v>14</v>
      </c>
      <c r="B263" s="21" t="n">
        <v>5</v>
      </c>
      <c r="C263" s="25" t="s">
        <v>131</v>
      </c>
      <c r="D263" s="21" t="n">
        <f aca="false">D262+1</f>
        <v>401615</v>
      </c>
      <c r="E263" s="23" t="s">
        <v>129</v>
      </c>
    </row>
    <row r="264" customFormat="false" ht="12.75" hidden="false" customHeight="false" outlineLevel="0" collapsed="false">
      <c r="A264" s="21" t="n">
        <v>15</v>
      </c>
      <c r="B264" s="21" t="n">
        <v>5</v>
      </c>
      <c r="C264" s="25" t="s">
        <v>132</v>
      </c>
      <c r="D264" s="21" t="n">
        <f aca="false">D263+1</f>
        <v>401616</v>
      </c>
      <c r="E264" s="23" t="s">
        <v>129</v>
      </c>
    </row>
    <row r="265" customFormat="false" ht="12.75" hidden="false" customHeight="false" outlineLevel="0" collapsed="false">
      <c r="A265" s="21" t="n">
        <v>16</v>
      </c>
      <c r="B265" s="21" t="n">
        <v>5</v>
      </c>
      <c r="C265" s="25" t="s">
        <v>133</v>
      </c>
      <c r="D265" s="21" t="n">
        <f aca="false">D264+1</f>
        <v>401617</v>
      </c>
      <c r="E265" s="23" t="s">
        <v>129</v>
      </c>
    </row>
    <row r="266" customFormat="false" ht="12.75" hidden="false" customHeight="false" outlineLevel="0" collapsed="false">
      <c r="A266" s="21" t="n">
        <v>17</v>
      </c>
      <c r="B266" s="21" t="n">
        <v>5</v>
      </c>
      <c r="C266" s="25" t="s">
        <v>134</v>
      </c>
      <c r="D266" s="21" t="n">
        <f aca="false">D265+1</f>
        <v>401618</v>
      </c>
      <c r="E266" s="23" t="s">
        <v>129</v>
      </c>
    </row>
    <row r="267" customFormat="false" ht="12.75" hidden="false" customHeight="false" outlineLevel="0" collapsed="false">
      <c r="A267" s="21" t="n">
        <v>18</v>
      </c>
      <c r="B267" s="21" t="n">
        <v>5</v>
      </c>
      <c r="C267" s="25" t="s">
        <v>135</v>
      </c>
      <c r="D267" s="21" t="n">
        <f aca="false">D266+1</f>
        <v>401619</v>
      </c>
      <c r="E267" s="23" t="s">
        <v>129</v>
      </c>
    </row>
    <row r="268" customFormat="false" ht="12.75" hidden="false" customHeight="false" outlineLevel="0" collapsed="false">
      <c r="A268" s="21" t="n">
        <v>19</v>
      </c>
      <c r="B268" s="21" t="n">
        <v>5</v>
      </c>
      <c r="C268" s="25" t="s">
        <v>136</v>
      </c>
      <c r="D268" s="21" t="n">
        <f aca="false">D267+1</f>
        <v>401620</v>
      </c>
      <c r="E268" s="23" t="s">
        <v>129</v>
      </c>
    </row>
    <row r="269" customFormat="false" ht="12.75" hidden="false" customHeight="false" outlineLevel="0" collapsed="false">
      <c r="A269" s="21" t="n">
        <v>20</v>
      </c>
      <c r="B269" s="21" t="n">
        <v>5</v>
      </c>
      <c r="C269" s="25" t="s">
        <v>137</v>
      </c>
      <c r="D269" s="21" t="n">
        <f aca="false">D268+1</f>
        <v>401621</v>
      </c>
      <c r="E269" s="23" t="s">
        <v>129</v>
      </c>
    </row>
    <row r="270" customFormat="false" ht="12.75" hidden="false" customHeight="false" outlineLevel="0" collapsed="false">
      <c r="A270" s="21" t="n">
        <v>21</v>
      </c>
      <c r="B270" s="21" t="n">
        <v>5</v>
      </c>
      <c r="C270" s="25" t="s">
        <v>138</v>
      </c>
      <c r="D270" s="21" t="n">
        <f aca="false">D269+1</f>
        <v>401622</v>
      </c>
      <c r="E270" s="23" t="s">
        <v>129</v>
      </c>
    </row>
    <row r="271" customFormat="false" ht="12.75" hidden="false" customHeight="false" outlineLevel="0" collapsed="false">
      <c r="A271" s="21" t="n">
        <v>22</v>
      </c>
      <c r="B271" s="21" t="n">
        <v>5</v>
      </c>
      <c r="C271" s="25" t="s">
        <v>139</v>
      </c>
      <c r="D271" s="21" t="n">
        <f aca="false">D270+1</f>
        <v>401623</v>
      </c>
      <c r="E271" s="23" t="s">
        <v>129</v>
      </c>
    </row>
    <row r="272" customFormat="false" ht="12.75" hidden="false" customHeight="false" outlineLevel="0" collapsed="false">
      <c r="A272" s="21" t="n">
        <v>23</v>
      </c>
      <c r="B272" s="21" t="n">
        <v>5</v>
      </c>
      <c r="C272" s="25" t="s">
        <v>140</v>
      </c>
      <c r="D272" s="21" t="n">
        <f aca="false">D271+1</f>
        <v>401624</v>
      </c>
      <c r="E272" s="23" t="s">
        <v>129</v>
      </c>
    </row>
    <row r="273" customFormat="false" ht="12.75" hidden="false" customHeight="false" outlineLevel="0" collapsed="false">
      <c r="A273" s="21" t="n">
        <v>24</v>
      </c>
      <c r="B273" s="21" t="n">
        <v>5</v>
      </c>
      <c r="C273" s="25" t="s">
        <v>141</v>
      </c>
      <c r="D273" s="21" t="n">
        <f aca="false">D272+1</f>
        <v>401625</v>
      </c>
      <c r="E273" s="23" t="s">
        <v>129</v>
      </c>
    </row>
    <row r="274" customFormat="false" ht="12.75" hidden="false" customHeight="false" outlineLevel="0" collapsed="false">
      <c r="A274" s="21" t="n">
        <v>25</v>
      </c>
      <c r="B274" s="21" t="n">
        <v>5</v>
      </c>
      <c r="C274" s="25" t="s">
        <v>142</v>
      </c>
      <c r="D274" s="21" t="n">
        <f aca="false">D273+1</f>
        <v>401626</v>
      </c>
      <c r="E274" s="23" t="s">
        <v>129</v>
      </c>
    </row>
    <row r="275" customFormat="false" ht="12.75" hidden="false" customHeight="false" outlineLevel="0" collapsed="false">
      <c r="A275" s="21" t="n">
        <v>26</v>
      </c>
      <c r="B275" s="21" t="n">
        <v>5</v>
      </c>
      <c r="C275" s="25" t="s">
        <v>143</v>
      </c>
      <c r="D275" s="21" t="n">
        <f aca="false">D274+1</f>
        <v>401627</v>
      </c>
      <c r="E275" s="23" t="s">
        <v>129</v>
      </c>
    </row>
    <row r="276" customFormat="false" ht="12.75" hidden="false" customHeight="false" outlineLevel="0" collapsed="false">
      <c r="A276" s="21" t="n">
        <v>27</v>
      </c>
      <c r="B276" s="21" t="n">
        <v>5</v>
      </c>
      <c r="C276" s="25" t="s">
        <v>144</v>
      </c>
      <c r="D276" s="21" t="n">
        <f aca="false">D275+1</f>
        <v>401628</v>
      </c>
      <c r="E276" s="23" t="s">
        <v>129</v>
      </c>
    </row>
    <row r="277" customFormat="false" ht="12.75" hidden="false" customHeight="false" outlineLevel="0" collapsed="false">
      <c r="A277" s="21" t="n">
        <v>28</v>
      </c>
      <c r="B277" s="21" t="n">
        <v>5</v>
      </c>
      <c r="C277" s="25" t="s">
        <v>145</v>
      </c>
      <c r="D277" s="21" t="n">
        <f aca="false">D276+1</f>
        <v>401629</v>
      </c>
      <c r="E277" s="23" t="s">
        <v>129</v>
      </c>
    </row>
    <row r="278" customFormat="false" ht="12.75" hidden="false" customHeight="false" outlineLevel="0" collapsed="false">
      <c r="A278" s="21" t="n">
        <v>29</v>
      </c>
      <c r="B278" s="21" t="n">
        <v>5</v>
      </c>
      <c r="C278" s="25" t="s">
        <v>146</v>
      </c>
      <c r="D278" s="21" t="n">
        <f aca="false">D277+1</f>
        <v>401630</v>
      </c>
      <c r="E278" s="23" t="s">
        <v>129</v>
      </c>
    </row>
    <row r="279" customFormat="false" ht="12.75" hidden="false" customHeight="false" outlineLevel="0" collapsed="false">
      <c r="A279" s="21" t="n">
        <v>30</v>
      </c>
      <c r="B279" s="21" t="n">
        <v>5</v>
      </c>
      <c r="C279" s="25" t="s">
        <v>147</v>
      </c>
      <c r="D279" s="21" t="n">
        <f aca="false">D278+1</f>
        <v>401631</v>
      </c>
      <c r="E279" s="23" t="s">
        <v>129</v>
      </c>
    </row>
    <row r="280" customFormat="false" ht="12.75" hidden="false" customHeight="false" outlineLevel="0" collapsed="false">
      <c r="A280" s="21" t="n">
        <v>31</v>
      </c>
      <c r="B280" s="21" t="n">
        <v>5</v>
      </c>
      <c r="C280" s="25" t="s">
        <v>148</v>
      </c>
      <c r="D280" s="21" t="n">
        <f aca="false">D279+1</f>
        <v>401632</v>
      </c>
      <c r="E280" s="23" t="s">
        <v>129</v>
      </c>
    </row>
    <row r="281" customFormat="false" ht="12.75" hidden="false" customHeight="false" outlineLevel="0" collapsed="false">
      <c r="A281" s="21" t="n">
        <v>32</v>
      </c>
      <c r="B281" s="21" t="n">
        <v>5</v>
      </c>
      <c r="C281" s="25" t="s">
        <v>149</v>
      </c>
      <c r="D281" s="21" t="n">
        <f aca="false">D280+1</f>
        <v>401633</v>
      </c>
      <c r="E281" s="23" t="s">
        <v>129</v>
      </c>
    </row>
    <row r="282" customFormat="false" ht="12.75" hidden="false" customHeight="false" outlineLevel="0" collapsed="false">
      <c r="A282" s="21" t="n">
        <v>33</v>
      </c>
      <c r="B282" s="21" t="n">
        <v>5</v>
      </c>
      <c r="C282" s="25" t="s">
        <v>150</v>
      </c>
      <c r="D282" s="21" t="n">
        <f aca="false">D281+1</f>
        <v>401634</v>
      </c>
      <c r="E282" s="23" t="s">
        <v>129</v>
      </c>
    </row>
    <row r="283" customFormat="false" ht="12.75" hidden="false" customHeight="false" outlineLevel="0" collapsed="false">
      <c r="A283" s="21" t="n">
        <v>34</v>
      </c>
      <c r="B283" s="21" t="n">
        <v>5</v>
      </c>
      <c r="C283" s="25" t="s">
        <v>151</v>
      </c>
      <c r="D283" s="21" t="n">
        <f aca="false">D282+1</f>
        <v>401635</v>
      </c>
      <c r="E283" s="23" t="s">
        <v>129</v>
      </c>
    </row>
    <row r="284" customFormat="false" ht="12.75" hidden="false" customHeight="false" outlineLevel="0" collapsed="false">
      <c r="A284" s="21" t="n">
        <v>35</v>
      </c>
      <c r="B284" s="21" t="n">
        <v>5</v>
      </c>
      <c r="C284" s="25" t="s">
        <v>152</v>
      </c>
      <c r="D284" s="21" t="n">
        <f aca="false">D283+1</f>
        <v>401636</v>
      </c>
      <c r="E284" s="23" t="s">
        <v>129</v>
      </c>
    </row>
    <row r="285" customFormat="false" ht="12.75" hidden="false" customHeight="false" outlineLevel="0" collapsed="false">
      <c r="A285" s="21" t="n">
        <v>36</v>
      </c>
      <c r="B285" s="21" t="n">
        <v>5</v>
      </c>
      <c r="C285" s="25" t="s">
        <v>163</v>
      </c>
      <c r="D285" s="21" t="n">
        <f aca="false">D284+1</f>
        <v>401637</v>
      </c>
      <c r="E285" s="23"/>
    </row>
    <row r="286" customFormat="false" ht="12.75" hidden="false" customHeight="false" outlineLevel="0" collapsed="false">
      <c r="A286" s="21" t="n">
        <v>37</v>
      </c>
      <c r="B286" s="21" t="n">
        <v>5</v>
      </c>
      <c r="C286" s="25" t="s">
        <v>163</v>
      </c>
      <c r="D286" s="21" t="n">
        <f aca="false">D285+1</f>
        <v>401638</v>
      </c>
      <c r="E286" s="23"/>
    </row>
    <row r="287" customFormat="false" ht="12.75" hidden="false" customHeight="false" outlineLevel="0" collapsed="false">
      <c r="A287" s="21" t="n">
        <v>38</v>
      </c>
      <c r="B287" s="21" t="n">
        <v>5</v>
      </c>
      <c r="C287" s="25" t="s">
        <v>163</v>
      </c>
      <c r="D287" s="21" t="n">
        <f aca="false">D286+1</f>
        <v>401639</v>
      </c>
      <c r="E287" s="23"/>
    </row>
    <row r="288" customFormat="false" ht="12.75" hidden="false" customHeight="false" outlineLevel="0" collapsed="false">
      <c r="A288" s="21" t="n">
        <v>39</v>
      </c>
      <c r="B288" s="21" t="n">
        <v>5</v>
      </c>
      <c r="C288" s="25" t="s">
        <v>163</v>
      </c>
      <c r="D288" s="21" t="n">
        <f aca="false">D287+1</f>
        <v>401640</v>
      </c>
      <c r="E288" s="23"/>
    </row>
    <row r="289" customFormat="false" ht="12.75" hidden="false" customHeight="false" outlineLevel="0" collapsed="false">
      <c r="A289" s="21" t="n">
        <v>40</v>
      </c>
      <c r="B289" s="21" t="n">
        <v>5</v>
      </c>
      <c r="C289" s="25" t="s">
        <v>157</v>
      </c>
      <c r="D289" s="21" t="n">
        <f aca="false">D288+1</f>
        <v>401641</v>
      </c>
      <c r="E289" s="23"/>
    </row>
    <row r="290" customFormat="false" ht="12.75" hidden="false" customHeight="false" outlineLevel="0" collapsed="false">
      <c r="A290" s="21" t="n">
        <v>41</v>
      </c>
      <c r="B290" s="21" t="n">
        <v>5</v>
      </c>
      <c r="C290" s="25" t="s">
        <v>158</v>
      </c>
      <c r="D290" s="21" t="n">
        <f aca="false">D289+1</f>
        <v>401642</v>
      </c>
      <c r="E290" s="23"/>
    </row>
    <row r="291" customFormat="false" ht="12.75" hidden="false" customHeight="false" outlineLevel="0" collapsed="false">
      <c r="A291" s="21" t="n">
        <v>42</v>
      </c>
      <c r="B291" s="21" t="n">
        <v>5</v>
      </c>
      <c r="C291" s="25" t="s">
        <v>159</v>
      </c>
      <c r="D291" s="21" t="n">
        <f aca="false">D290+1</f>
        <v>401643</v>
      </c>
      <c r="E291" s="23"/>
    </row>
    <row r="292" customFormat="false" ht="12.75" hidden="false" customHeight="false" outlineLevel="0" collapsed="false">
      <c r="A292" s="21" t="n">
        <v>43</v>
      </c>
      <c r="B292" s="21" t="n">
        <v>5</v>
      </c>
      <c r="C292" s="25" t="s">
        <v>160</v>
      </c>
      <c r="D292" s="21" t="n">
        <f aca="false">D291+1</f>
        <v>401644</v>
      </c>
      <c r="E292" s="23"/>
    </row>
    <row r="293" customFormat="false" ht="12.75" hidden="false" customHeight="false" outlineLevel="0" collapsed="false">
      <c r="A293" s="21" t="n">
        <v>44</v>
      </c>
      <c r="B293" s="21" t="n">
        <v>5</v>
      </c>
      <c r="C293" s="25" t="s">
        <v>161</v>
      </c>
      <c r="D293" s="21" t="n">
        <f aca="false">D292+1</f>
        <v>401645</v>
      </c>
      <c r="E293" s="23"/>
    </row>
    <row r="294" customFormat="false" ht="12.75" hidden="false" customHeight="false" outlineLevel="0" collapsed="false">
      <c r="A294" s="21" t="n">
        <v>45</v>
      </c>
      <c r="B294" s="21" t="n">
        <v>5</v>
      </c>
      <c r="C294" s="25" t="s">
        <v>162</v>
      </c>
      <c r="D294" s="21" t="n">
        <f aca="false">D293+1</f>
        <v>401646</v>
      </c>
      <c r="E294" s="23"/>
    </row>
    <row r="295" customFormat="false" ht="12.75" hidden="false" customHeight="false" outlineLevel="0" collapsed="false">
      <c r="A295" s="21" t="n">
        <v>46</v>
      </c>
      <c r="B295" s="21" t="n">
        <v>5</v>
      </c>
      <c r="C295" s="25" t="s">
        <v>163</v>
      </c>
      <c r="D295" s="21" t="n">
        <f aca="false">D294+1</f>
        <v>401647</v>
      </c>
      <c r="E295" s="23"/>
    </row>
    <row r="296" customFormat="false" ht="12.75" hidden="false" customHeight="false" outlineLevel="0" collapsed="false">
      <c r="A296" s="21" t="n">
        <v>47</v>
      </c>
      <c r="B296" s="21" t="n">
        <v>5</v>
      </c>
      <c r="C296" s="25" t="s">
        <v>163</v>
      </c>
      <c r="D296" s="21" t="n">
        <f aca="false">D295+1</f>
        <v>401648</v>
      </c>
      <c r="E296" s="23"/>
    </row>
    <row r="297" customFormat="false" ht="12.75" hidden="false" customHeight="false" outlineLevel="0" collapsed="false">
      <c r="A297" s="21" t="n">
        <v>48</v>
      </c>
      <c r="B297" s="21" t="n">
        <v>5</v>
      </c>
      <c r="C297" s="25" t="s">
        <v>163</v>
      </c>
      <c r="D297" s="21" t="n">
        <f aca="false">D296+1</f>
        <v>401649</v>
      </c>
      <c r="E297" s="23"/>
    </row>
    <row r="298" customFormat="false" ht="12.75" hidden="false" customHeight="false" outlineLevel="0" collapsed="false">
      <c r="A298" s="21" t="n">
        <v>49</v>
      </c>
      <c r="B298" s="21" t="n">
        <v>5</v>
      </c>
      <c r="C298" s="25" t="s">
        <v>163</v>
      </c>
      <c r="D298" s="21" t="n">
        <f aca="false">D297+1</f>
        <v>401650</v>
      </c>
      <c r="E298" s="23"/>
    </row>
    <row r="299" customFormat="false" ht="12.75" hidden="false" customHeight="false" outlineLevel="0" collapsed="false">
      <c r="A299" s="21" t="n">
        <v>50</v>
      </c>
      <c r="B299" s="21" t="n">
        <v>5</v>
      </c>
      <c r="C299" s="25" t="s">
        <v>163</v>
      </c>
      <c r="D299" s="21" t="n">
        <f aca="false">D298+1</f>
        <v>401651</v>
      </c>
      <c r="E299" s="23"/>
    </row>
    <row r="300" customFormat="false" ht="12.75" hidden="false" customHeight="false" outlineLevel="0" collapsed="false">
      <c r="A300" s="21" t="n">
        <v>51</v>
      </c>
      <c r="B300" s="21" t="n">
        <v>5</v>
      </c>
      <c r="C300" s="25" t="s">
        <v>163</v>
      </c>
      <c r="D300" s="21" t="n">
        <f aca="false">D299+1</f>
        <v>401652</v>
      </c>
      <c r="E300" s="23"/>
    </row>
    <row r="301" customFormat="false" ht="12.75" hidden="false" customHeight="false" outlineLevel="0" collapsed="false">
      <c r="A301" s="21" t="n">
        <v>52</v>
      </c>
      <c r="B301" s="21" t="n">
        <v>5</v>
      </c>
      <c r="C301" s="23" t="s">
        <v>164</v>
      </c>
      <c r="D301" s="21" t="n">
        <f aca="false">D300+1</f>
        <v>401653</v>
      </c>
      <c r="E301" s="23"/>
    </row>
    <row r="302" customFormat="false" ht="12.75" hidden="false" customHeight="false" outlineLevel="0" collapsed="false">
      <c r="A302" s="21" t="n">
        <v>53</v>
      </c>
      <c r="B302" s="21" t="n">
        <v>5</v>
      </c>
      <c r="C302" s="23" t="s">
        <v>165</v>
      </c>
      <c r="D302" s="21" t="n">
        <f aca="false">D301+1</f>
        <v>401654</v>
      </c>
      <c r="E302" s="23" t="s">
        <v>166</v>
      </c>
    </row>
    <row r="303" customFormat="false" ht="12.75" hidden="false" customHeight="false" outlineLevel="0" collapsed="false">
      <c r="A303" s="21" t="n">
        <v>54</v>
      </c>
      <c r="B303" s="21" t="n">
        <v>5</v>
      </c>
      <c r="C303" s="23" t="s">
        <v>167</v>
      </c>
      <c r="D303" s="21" t="n">
        <f aca="false">D302+1</f>
        <v>401655</v>
      </c>
      <c r="E303" s="23" t="s">
        <v>168</v>
      </c>
    </row>
    <row r="304" customFormat="false" ht="12.75" hidden="false" customHeight="false" outlineLevel="0" collapsed="false">
      <c r="A304" s="21" t="n">
        <v>55</v>
      </c>
      <c r="B304" s="21" t="n">
        <v>5</v>
      </c>
      <c r="C304" s="23" t="s">
        <v>169</v>
      </c>
      <c r="D304" s="21" t="n">
        <f aca="false">D303+1</f>
        <v>401656</v>
      </c>
      <c r="E304" s="23" t="s">
        <v>170</v>
      </c>
    </row>
    <row r="305" customFormat="false" ht="12.75" hidden="false" customHeight="false" outlineLevel="0" collapsed="false">
      <c r="A305" s="18"/>
      <c r="B305" s="18"/>
      <c r="C305" s="18"/>
      <c r="D305" s="18"/>
      <c r="E305" s="18"/>
    </row>
    <row r="306" customFormat="false" ht="12.75" hidden="false" customHeight="false" outlineLevel="0" collapsed="false">
      <c r="A306" s="18"/>
      <c r="B306" s="18"/>
      <c r="C306" s="18"/>
      <c r="D306" s="18"/>
      <c r="E306" s="18"/>
    </row>
    <row r="307" customFormat="false" ht="12.75" hidden="false" customHeight="false" outlineLevel="0" collapsed="false">
      <c r="A307" s="17" t="s">
        <v>259</v>
      </c>
      <c r="B307" s="17"/>
      <c r="C307" s="18"/>
      <c r="D307" s="18"/>
      <c r="E307" s="18"/>
    </row>
    <row r="308" customFormat="false" ht="12.75" hidden="false" customHeight="false" outlineLevel="0" collapsed="false">
      <c r="A308" s="18"/>
      <c r="B308" s="18"/>
      <c r="C308" s="18"/>
      <c r="D308" s="18"/>
      <c r="E308" s="18"/>
    </row>
    <row r="309" customFormat="false" ht="12.75" hidden="false" customHeight="false" outlineLevel="0" collapsed="false">
      <c r="A309" s="19" t="s">
        <v>30</v>
      </c>
      <c r="B309" s="19" t="s">
        <v>122</v>
      </c>
      <c r="C309" s="19" t="s">
        <v>0</v>
      </c>
      <c r="D309" s="19" t="s">
        <v>31</v>
      </c>
      <c r="E309" s="20" t="s">
        <v>32</v>
      </c>
    </row>
    <row r="310" customFormat="false" ht="12.75" hidden="false" customHeight="false" outlineLevel="0" collapsed="false">
      <c r="A310" s="21" t="n">
        <v>0</v>
      </c>
      <c r="B310" s="21" t="n">
        <v>6</v>
      </c>
      <c r="C310" s="21" t="s">
        <v>123</v>
      </c>
      <c r="D310" s="21" t="n">
        <f aca="false">PTQMEMORY!$C$36</f>
        <v>401801</v>
      </c>
      <c r="E310" s="22"/>
    </row>
    <row r="311" customFormat="false" ht="12.75" hidden="false" customHeight="false" outlineLevel="0" collapsed="false">
      <c r="A311" s="21" t="n">
        <v>1</v>
      </c>
      <c r="B311" s="21" t="n">
        <v>6</v>
      </c>
      <c r="C311" s="23" t="s">
        <v>255</v>
      </c>
      <c r="D311" s="21" t="n">
        <f aca="false">D310+1</f>
        <v>401802</v>
      </c>
      <c r="E311" s="24" t="s">
        <v>252</v>
      </c>
    </row>
    <row r="312" customFormat="false" ht="12.75" hidden="false" customHeight="false" outlineLevel="0" collapsed="false">
      <c r="A312" s="21" t="n">
        <v>2</v>
      </c>
      <c r="B312" s="21" t="n">
        <v>6</v>
      </c>
      <c r="C312" s="23" t="s">
        <v>124</v>
      </c>
      <c r="D312" s="21" t="n">
        <f aca="false">D311+1</f>
        <v>401803</v>
      </c>
      <c r="E312" s="24" t="s">
        <v>125</v>
      </c>
    </row>
    <row r="313" customFormat="false" ht="12.75" hidden="false" customHeight="false" outlineLevel="0" collapsed="false">
      <c r="A313" s="21" t="n">
        <v>3</v>
      </c>
      <c r="B313" s="21" t="n">
        <v>6</v>
      </c>
      <c r="C313" s="23" t="s">
        <v>124</v>
      </c>
      <c r="D313" s="21" t="n">
        <f aca="false">D312+1</f>
        <v>401804</v>
      </c>
      <c r="E313" s="24" t="s">
        <v>125</v>
      </c>
    </row>
    <row r="314" customFormat="false" ht="12.75" hidden="false" customHeight="false" outlineLevel="0" collapsed="false">
      <c r="A314" s="21" t="n">
        <v>4</v>
      </c>
      <c r="B314" s="21" t="n">
        <v>6</v>
      </c>
      <c r="C314" s="23" t="s">
        <v>126</v>
      </c>
      <c r="D314" s="21" t="n">
        <f aca="false">D313+1</f>
        <v>401805</v>
      </c>
      <c r="E314" s="24" t="s">
        <v>125</v>
      </c>
    </row>
    <row r="315" customFormat="false" ht="12.75" hidden="false" customHeight="false" outlineLevel="0" collapsed="false">
      <c r="A315" s="21" t="n">
        <v>5</v>
      </c>
      <c r="B315" s="21" t="n">
        <v>6</v>
      </c>
      <c r="C315" s="23" t="s">
        <v>126</v>
      </c>
      <c r="D315" s="21" t="n">
        <f aca="false">D314+1</f>
        <v>401806</v>
      </c>
      <c r="E315" s="24" t="s">
        <v>125</v>
      </c>
    </row>
    <row r="316" customFormat="false" ht="12.75" hidden="false" customHeight="false" outlineLevel="0" collapsed="false">
      <c r="A316" s="21" t="n">
        <v>6</v>
      </c>
      <c r="B316" s="21" t="n">
        <v>6</v>
      </c>
      <c r="C316" s="23" t="s">
        <v>127</v>
      </c>
      <c r="D316" s="21" t="n">
        <f aca="false">D315+1</f>
        <v>401807</v>
      </c>
      <c r="E316" s="24" t="s">
        <v>125</v>
      </c>
    </row>
    <row r="317" customFormat="false" ht="12.75" hidden="false" customHeight="false" outlineLevel="0" collapsed="false">
      <c r="A317" s="21" t="n">
        <v>7</v>
      </c>
      <c r="B317" s="21" t="n">
        <v>6</v>
      </c>
      <c r="C317" s="23" t="s">
        <v>127</v>
      </c>
      <c r="D317" s="21" t="n">
        <f aca="false">D316+1</f>
        <v>401808</v>
      </c>
      <c r="E317" s="24" t="s">
        <v>125</v>
      </c>
    </row>
    <row r="318" customFormat="false" ht="12.75" hidden="false" customHeight="false" outlineLevel="0" collapsed="false">
      <c r="A318" s="21" t="n">
        <v>8</v>
      </c>
      <c r="B318" s="21" t="n">
        <v>6</v>
      </c>
      <c r="C318" s="23" t="s">
        <v>253</v>
      </c>
      <c r="D318" s="21" t="n">
        <f aca="false">D317+1</f>
        <v>401809</v>
      </c>
      <c r="E318" s="24" t="s">
        <v>125</v>
      </c>
    </row>
    <row r="319" customFormat="false" ht="12.75" hidden="false" customHeight="false" outlineLevel="0" collapsed="false">
      <c r="A319" s="21" t="n">
        <v>9</v>
      </c>
      <c r="B319" s="21" t="n">
        <v>6</v>
      </c>
      <c r="C319" s="23" t="s">
        <v>253</v>
      </c>
      <c r="D319" s="21" t="n">
        <f aca="false">D318+1</f>
        <v>401810</v>
      </c>
      <c r="E319" s="24" t="s">
        <v>125</v>
      </c>
    </row>
    <row r="320" customFormat="false" ht="12.75" hidden="false" customHeight="false" outlineLevel="0" collapsed="false">
      <c r="A320" s="21" t="n">
        <v>10</v>
      </c>
      <c r="B320" s="21" t="n">
        <v>6</v>
      </c>
      <c r="C320" s="23" t="s">
        <v>40</v>
      </c>
      <c r="D320" s="21" t="n">
        <f aca="false">D319+1</f>
        <v>401811</v>
      </c>
      <c r="E320" s="24"/>
    </row>
    <row r="321" customFormat="false" ht="12.75" hidden="false" customHeight="false" outlineLevel="0" collapsed="false">
      <c r="A321" s="21" t="n">
        <v>11</v>
      </c>
      <c r="B321" s="21" t="n">
        <v>6</v>
      </c>
      <c r="C321" s="23" t="s">
        <v>40</v>
      </c>
      <c r="D321" s="21" t="n">
        <f aca="false">D320+1</f>
        <v>401812</v>
      </c>
      <c r="E321" s="24"/>
    </row>
    <row r="322" customFormat="false" ht="12.75" hidden="false" customHeight="false" outlineLevel="0" collapsed="false">
      <c r="A322" s="21" t="n">
        <v>12</v>
      </c>
      <c r="B322" s="21" t="n">
        <v>6</v>
      </c>
      <c r="C322" s="25" t="s">
        <v>128</v>
      </c>
      <c r="D322" s="21" t="n">
        <f aca="false">D321+1</f>
        <v>401813</v>
      </c>
      <c r="E322" s="23" t="s">
        <v>129</v>
      </c>
    </row>
    <row r="323" customFormat="false" ht="12.75" hidden="false" customHeight="false" outlineLevel="0" collapsed="false">
      <c r="A323" s="21" t="n">
        <v>13</v>
      </c>
      <c r="B323" s="21" t="n">
        <v>6</v>
      </c>
      <c r="C323" s="25" t="s">
        <v>130</v>
      </c>
      <c r="D323" s="21" t="n">
        <f aca="false">D322+1</f>
        <v>401814</v>
      </c>
      <c r="E323" s="23" t="s">
        <v>129</v>
      </c>
    </row>
    <row r="324" customFormat="false" ht="12.75" hidden="false" customHeight="false" outlineLevel="0" collapsed="false">
      <c r="A324" s="21" t="n">
        <v>14</v>
      </c>
      <c r="B324" s="21" t="n">
        <v>6</v>
      </c>
      <c r="C324" s="25" t="s">
        <v>131</v>
      </c>
      <c r="D324" s="21" t="n">
        <f aca="false">D323+1</f>
        <v>401815</v>
      </c>
      <c r="E324" s="23" t="s">
        <v>129</v>
      </c>
    </row>
    <row r="325" customFormat="false" ht="12.75" hidden="false" customHeight="false" outlineLevel="0" collapsed="false">
      <c r="A325" s="21" t="n">
        <v>15</v>
      </c>
      <c r="B325" s="21" t="n">
        <v>6</v>
      </c>
      <c r="C325" s="25" t="s">
        <v>132</v>
      </c>
      <c r="D325" s="21" t="n">
        <f aca="false">D324+1</f>
        <v>401816</v>
      </c>
      <c r="E325" s="23" t="s">
        <v>129</v>
      </c>
    </row>
    <row r="326" customFormat="false" ht="12.75" hidden="false" customHeight="false" outlineLevel="0" collapsed="false">
      <c r="A326" s="21" t="n">
        <v>16</v>
      </c>
      <c r="B326" s="21" t="n">
        <v>6</v>
      </c>
      <c r="C326" s="25" t="s">
        <v>133</v>
      </c>
      <c r="D326" s="21" t="n">
        <f aca="false">D325+1</f>
        <v>401817</v>
      </c>
      <c r="E326" s="23" t="s">
        <v>129</v>
      </c>
    </row>
    <row r="327" customFormat="false" ht="12.75" hidden="false" customHeight="false" outlineLevel="0" collapsed="false">
      <c r="A327" s="21" t="n">
        <v>17</v>
      </c>
      <c r="B327" s="21" t="n">
        <v>6</v>
      </c>
      <c r="C327" s="25" t="s">
        <v>134</v>
      </c>
      <c r="D327" s="21" t="n">
        <f aca="false">D326+1</f>
        <v>401818</v>
      </c>
      <c r="E327" s="23" t="s">
        <v>129</v>
      </c>
    </row>
    <row r="328" customFormat="false" ht="12.75" hidden="false" customHeight="false" outlineLevel="0" collapsed="false">
      <c r="A328" s="21" t="n">
        <v>18</v>
      </c>
      <c r="B328" s="21" t="n">
        <v>6</v>
      </c>
      <c r="C328" s="25" t="s">
        <v>135</v>
      </c>
      <c r="D328" s="21" t="n">
        <f aca="false">D327+1</f>
        <v>401819</v>
      </c>
      <c r="E328" s="23" t="s">
        <v>129</v>
      </c>
    </row>
    <row r="329" customFormat="false" ht="12.75" hidden="false" customHeight="false" outlineLevel="0" collapsed="false">
      <c r="A329" s="21" t="n">
        <v>19</v>
      </c>
      <c r="B329" s="21" t="n">
        <v>6</v>
      </c>
      <c r="C329" s="25" t="s">
        <v>136</v>
      </c>
      <c r="D329" s="21" t="n">
        <f aca="false">D328+1</f>
        <v>401820</v>
      </c>
      <c r="E329" s="23" t="s">
        <v>129</v>
      </c>
    </row>
    <row r="330" customFormat="false" ht="12.75" hidden="false" customHeight="false" outlineLevel="0" collapsed="false">
      <c r="A330" s="21" t="n">
        <v>20</v>
      </c>
      <c r="B330" s="21" t="n">
        <v>6</v>
      </c>
      <c r="C330" s="25" t="s">
        <v>137</v>
      </c>
      <c r="D330" s="21" t="n">
        <f aca="false">D329+1</f>
        <v>401821</v>
      </c>
      <c r="E330" s="23" t="s">
        <v>129</v>
      </c>
    </row>
    <row r="331" customFormat="false" ht="12.75" hidden="false" customHeight="false" outlineLevel="0" collapsed="false">
      <c r="A331" s="21" t="n">
        <v>21</v>
      </c>
      <c r="B331" s="21" t="n">
        <v>6</v>
      </c>
      <c r="C331" s="25" t="s">
        <v>138</v>
      </c>
      <c r="D331" s="21" t="n">
        <f aca="false">D330+1</f>
        <v>401822</v>
      </c>
      <c r="E331" s="23" t="s">
        <v>129</v>
      </c>
    </row>
    <row r="332" customFormat="false" ht="12.75" hidden="false" customHeight="false" outlineLevel="0" collapsed="false">
      <c r="A332" s="21" t="n">
        <v>22</v>
      </c>
      <c r="B332" s="21" t="n">
        <v>6</v>
      </c>
      <c r="C332" s="25" t="s">
        <v>139</v>
      </c>
      <c r="D332" s="21" t="n">
        <f aca="false">D331+1</f>
        <v>401823</v>
      </c>
      <c r="E332" s="23" t="s">
        <v>129</v>
      </c>
    </row>
    <row r="333" customFormat="false" ht="12.75" hidden="false" customHeight="false" outlineLevel="0" collapsed="false">
      <c r="A333" s="21" t="n">
        <v>23</v>
      </c>
      <c r="B333" s="21" t="n">
        <v>6</v>
      </c>
      <c r="C333" s="25" t="s">
        <v>140</v>
      </c>
      <c r="D333" s="21" t="n">
        <f aca="false">D332+1</f>
        <v>401824</v>
      </c>
      <c r="E333" s="23" t="s">
        <v>129</v>
      </c>
    </row>
    <row r="334" customFormat="false" ht="12.75" hidden="false" customHeight="false" outlineLevel="0" collapsed="false">
      <c r="A334" s="21" t="n">
        <v>24</v>
      </c>
      <c r="B334" s="21" t="n">
        <v>6</v>
      </c>
      <c r="C334" s="25" t="s">
        <v>141</v>
      </c>
      <c r="D334" s="21" t="n">
        <f aca="false">D333+1</f>
        <v>401825</v>
      </c>
      <c r="E334" s="23" t="s">
        <v>129</v>
      </c>
    </row>
    <row r="335" customFormat="false" ht="12.75" hidden="false" customHeight="false" outlineLevel="0" collapsed="false">
      <c r="A335" s="21" t="n">
        <v>25</v>
      </c>
      <c r="B335" s="21" t="n">
        <v>6</v>
      </c>
      <c r="C335" s="25" t="s">
        <v>142</v>
      </c>
      <c r="D335" s="21" t="n">
        <f aca="false">D334+1</f>
        <v>401826</v>
      </c>
      <c r="E335" s="23" t="s">
        <v>129</v>
      </c>
    </row>
    <row r="336" customFormat="false" ht="12.75" hidden="false" customHeight="false" outlineLevel="0" collapsed="false">
      <c r="A336" s="21" t="n">
        <v>26</v>
      </c>
      <c r="B336" s="21" t="n">
        <v>6</v>
      </c>
      <c r="C336" s="25" t="s">
        <v>143</v>
      </c>
      <c r="D336" s="21" t="n">
        <f aca="false">D335+1</f>
        <v>401827</v>
      </c>
      <c r="E336" s="23" t="s">
        <v>129</v>
      </c>
    </row>
    <row r="337" customFormat="false" ht="12.75" hidden="false" customHeight="false" outlineLevel="0" collapsed="false">
      <c r="A337" s="21" t="n">
        <v>27</v>
      </c>
      <c r="B337" s="21" t="n">
        <v>6</v>
      </c>
      <c r="C337" s="25" t="s">
        <v>144</v>
      </c>
      <c r="D337" s="21" t="n">
        <f aca="false">D336+1</f>
        <v>401828</v>
      </c>
      <c r="E337" s="23" t="s">
        <v>129</v>
      </c>
    </row>
    <row r="338" customFormat="false" ht="12.75" hidden="false" customHeight="false" outlineLevel="0" collapsed="false">
      <c r="A338" s="21" t="n">
        <v>28</v>
      </c>
      <c r="B338" s="21" t="n">
        <v>6</v>
      </c>
      <c r="C338" s="25" t="s">
        <v>145</v>
      </c>
      <c r="D338" s="21" t="n">
        <f aca="false">D337+1</f>
        <v>401829</v>
      </c>
      <c r="E338" s="23" t="s">
        <v>129</v>
      </c>
    </row>
    <row r="339" customFormat="false" ht="12.75" hidden="false" customHeight="false" outlineLevel="0" collapsed="false">
      <c r="A339" s="21" t="n">
        <v>29</v>
      </c>
      <c r="B339" s="21" t="n">
        <v>6</v>
      </c>
      <c r="C339" s="25" t="s">
        <v>146</v>
      </c>
      <c r="D339" s="21" t="n">
        <f aca="false">D338+1</f>
        <v>401830</v>
      </c>
      <c r="E339" s="23" t="s">
        <v>129</v>
      </c>
    </row>
    <row r="340" customFormat="false" ht="12.75" hidden="false" customHeight="false" outlineLevel="0" collapsed="false">
      <c r="A340" s="21" t="n">
        <v>30</v>
      </c>
      <c r="B340" s="21" t="n">
        <v>6</v>
      </c>
      <c r="C340" s="25" t="s">
        <v>147</v>
      </c>
      <c r="D340" s="21" t="n">
        <f aca="false">D339+1</f>
        <v>401831</v>
      </c>
      <c r="E340" s="23" t="s">
        <v>129</v>
      </c>
    </row>
    <row r="341" customFormat="false" ht="12.75" hidden="false" customHeight="false" outlineLevel="0" collapsed="false">
      <c r="A341" s="21" t="n">
        <v>31</v>
      </c>
      <c r="B341" s="21" t="n">
        <v>6</v>
      </c>
      <c r="C341" s="25" t="s">
        <v>148</v>
      </c>
      <c r="D341" s="21" t="n">
        <f aca="false">D340+1</f>
        <v>401832</v>
      </c>
      <c r="E341" s="23" t="s">
        <v>129</v>
      </c>
    </row>
    <row r="342" customFormat="false" ht="12.75" hidden="false" customHeight="false" outlineLevel="0" collapsed="false">
      <c r="A342" s="21" t="n">
        <v>32</v>
      </c>
      <c r="B342" s="21" t="n">
        <v>6</v>
      </c>
      <c r="C342" s="25" t="s">
        <v>149</v>
      </c>
      <c r="D342" s="21" t="n">
        <f aca="false">D341+1</f>
        <v>401833</v>
      </c>
      <c r="E342" s="23" t="s">
        <v>129</v>
      </c>
    </row>
    <row r="343" customFormat="false" ht="12.75" hidden="false" customHeight="false" outlineLevel="0" collapsed="false">
      <c r="A343" s="21" t="n">
        <v>33</v>
      </c>
      <c r="B343" s="21" t="n">
        <v>6</v>
      </c>
      <c r="C343" s="25" t="s">
        <v>150</v>
      </c>
      <c r="D343" s="21" t="n">
        <f aca="false">D342+1</f>
        <v>401834</v>
      </c>
      <c r="E343" s="23" t="s">
        <v>129</v>
      </c>
    </row>
    <row r="344" customFormat="false" ht="12.75" hidden="false" customHeight="false" outlineLevel="0" collapsed="false">
      <c r="A344" s="21" t="n">
        <v>34</v>
      </c>
      <c r="B344" s="21" t="n">
        <v>6</v>
      </c>
      <c r="C344" s="25" t="s">
        <v>151</v>
      </c>
      <c r="D344" s="21" t="n">
        <f aca="false">D343+1</f>
        <v>401835</v>
      </c>
      <c r="E344" s="23" t="s">
        <v>129</v>
      </c>
    </row>
    <row r="345" customFormat="false" ht="12.75" hidden="false" customHeight="false" outlineLevel="0" collapsed="false">
      <c r="A345" s="21" t="n">
        <v>35</v>
      </c>
      <c r="B345" s="21" t="n">
        <v>6</v>
      </c>
      <c r="C345" s="25" t="s">
        <v>152</v>
      </c>
      <c r="D345" s="21" t="n">
        <f aca="false">D344+1</f>
        <v>401836</v>
      </c>
      <c r="E345" s="23" t="s">
        <v>129</v>
      </c>
    </row>
    <row r="346" customFormat="false" ht="12.75" hidden="false" customHeight="false" outlineLevel="0" collapsed="false">
      <c r="A346" s="21" t="n">
        <v>36</v>
      </c>
      <c r="B346" s="21" t="n">
        <v>6</v>
      </c>
      <c r="C346" s="25" t="s">
        <v>163</v>
      </c>
      <c r="D346" s="21" t="n">
        <f aca="false">D345+1</f>
        <v>401837</v>
      </c>
      <c r="E346" s="23"/>
    </row>
    <row r="347" customFormat="false" ht="12.75" hidden="false" customHeight="false" outlineLevel="0" collapsed="false">
      <c r="A347" s="21" t="n">
        <v>37</v>
      </c>
      <c r="B347" s="21" t="n">
        <v>6</v>
      </c>
      <c r="C347" s="25" t="s">
        <v>163</v>
      </c>
      <c r="D347" s="21" t="n">
        <f aca="false">D346+1</f>
        <v>401838</v>
      </c>
      <c r="E347" s="23"/>
    </row>
    <row r="348" customFormat="false" ht="12.75" hidden="false" customHeight="false" outlineLevel="0" collapsed="false">
      <c r="A348" s="21" t="n">
        <v>38</v>
      </c>
      <c r="B348" s="21" t="n">
        <v>6</v>
      </c>
      <c r="C348" s="25" t="s">
        <v>163</v>
      </c>
      <c r="D348" s="21" t="n">
        <f aca="false">D347+1</f>
        <v>401839</v>
      </c>
      <c r="E348" s="23"/>
    </row>
    <row r="349" customFormat="false" ht="12.75" hidden="false" customHeight="false" outlineLevel="0" collapsed="false">
      <c r="A349" s="21" t="n">
        <v>39</v>
      </c>
      <c r="B349" s="21" t="n">
        <v>6</v>
      </c>
      <c r="C349" s="25" t="s">
        <v>163</v>
      </c>
      <c r="D349" s="21" t="n">
        <f aca="false">D348+1</f>
        <v>401840</v>
      </c>
      <c r="E349" s="23"/>
    </row>
    <row r="350" customFormat="false" ht="12.75" hidden="false" customHeight="false" outlineLevel="0" collapsed="false">
      <c r="A350" s="21" t="n">
        <v>40</v>
      </c>
      <c r="B350" s="21" t="n">
        <v>6</v>
      </c>
      <c r="C350" s="25" t="s">
        <v>157</v>
      </c>
      <c r="D350" s="21" t="n">
        <f aca="false">D349+1</f>
        <v>401841</v>
      </c>
      <c r="E350" s="23"/>
    </row>
    <row r="351" customFormat="false" ht="12.75" hidden="false" customHeight="false" outlineLevel="0" collapsed="false">
      <c r="A351" s="21" t="n">
        <v>41</v>
      </c>
      <c r="B351" s="21" t="n">
        <v>6</v>
      </c>
      <c r="C351" s="25" t="s">
        <v>158</v>
      </c>
      <c r="D351" s="21" t="n">
        <f aca="false">D350+1</f>
        <v>401842</v>
      </c>
      <c r="E351" s="23"/>
    </row>
    <row r="352" customFormat="false" ht="12.75" hidden="false" customHeight="false" outlineLevel="0" collapsed="false">
      <c r="A352" s="21" t="n">
        <v>42</v>
      </c>
      <c r="B352" s="21" t="n">
        <v>6</v>
      </c>
      <c r="C352" s="25" t="s">
        <v>159</v>
      </c>
      <c r="D352" s="21" t="n">
        <f aca="false">D351+1</f>
        <v>401843</v>
      </c>
      <c r="E352" s="23"/>
    </row>
    <row r="353" customFormat="false" ht="12.75" hidden="false" customHeight="false" outlineLevel="0" collapsed="false">
      <c r="A353" s="21" t="n">
        <v>43</v>
      </c>
      <c r="B353" s="21" t="n">
        <v>6</v>
      </c>
      <c r="C353" s="25" t="s">
        <v>160</v>
      </c>
      <c r="D353" s="21" t="n">
        <f aca="false">D352+1</f>
        <v>401844</v>
      </c>
      <c r="E353" s="23"/>
    </row>
    <row r="354" customFormat="false" ht="12.75" hidden="false" customHeight="false" outlineLevel="0" collapsed="false">
      <c r="A354" s="21" t="n">
        <v>44</v>
      </c>
      <c r="B354" s="21" t="n">
        <v>6</v>
      </c>
      <c r="C354" s="25" t="s">
        <v>161</v>
      </c>
      <c r="D354" s="21" t="n">
        <f aca="false">D353+1</f>
        <v>401845</v>
      </c>
      <c r="E354" s="23"/>
    </row>
    <row r="355" customFormat="false" ht="12.75" hidden="false" customHeight="false" outlineLevel="0" collapsed="false">
      <c r="A355" s="21" t="n">
        <v>45</v>
      </c>
      <c r="B355" s="21" t="n">
        <v>6</v>
      </c>
      <c r="C355" s="25" t="s">
        <v>162</v>
      </c>
      <c r="D355" s="21" t="n">
        <f aca="false">D354+1</f>
        <v>401846</v>
      </c>
      <c r="E355" s="23"/>
    </row>
    <row r="356" customFormat="false" ht="12.75" hidden="false" customHeight="false" outlineLevel="0" collapsed="false">
      <c r="A356" s="21" t="n">
        <v>46</v>
      </c>
      <c r="B356" s="21" t="n">
        <v>6</v>
      </c>
      <c r="C356" s="25" t="s">
        <v>163</v>
      </c>
      <c r="D356" s="21" t="n">
        <f aca="false">D355+1</f>
        <v>401847</v>
      </c>
      <c r="E356" s="23"/>
    </row>
    <row r="357" customFormat="false" ht="12.75" hidden="false" customHeight="false" outlineLevel="0" collapsed="false">
      <c r="A357" s="21" t="n">
        <v>47</v>
      </c>
      <c r="B357" s="21" t="n">
        <v>6</v>
      </c>
      <c r="C357" s="25" t="s">
        <v>163</v>
      </c>
      <c r="D357" s="21" t="n">
        <f aca="false">D356+1</f>
        <v>401848</v>
      </c>
      <c r="E357" s="23"/>
    </row>
    <row r="358" customFormat="false" ht="12.75" hidden="false" customHeight="false" outlineLevel="0" collapsed="false">
      <c r="A358" s="21" t="n">
        <v>48</v>
      </c>
      <c r="B358" s="21" t="n">
        <v>6</v>
      </c>
      <c r="C358" s="25" t="s">
        <v>163</v>
      </c>
      <c r="D358" s="21" t="n">
        <f aca="false">D357+1</f>
        <v>401849</v>
      </c>
      <c r="E358" s="23"/>
    </row>
    <row r="359" customFormat="false" ht="12.75" hidden="false" customHeight="false" outlineLevel="0" collapsed="false">
      <c r="A359" s="21" t="n">
        <v>49</v>
      </c>
      <c r="B359" s="21" t="n">
        <v>6</v>
      </c>
      <c r="C359" s="25" t="s">
        <v>163</v>
      </c>
      <c r="D359" s="21" t="n">
        <f aca="false">D358+1</f>
        <v>401850</v>
      </c>
      <c r="E359" s="23"/>
    </row>
    <row r="360" customFormat="false" ht="12.75" hidden="false" customHeight="false" outlineLevel="0" collapsed="false">
      <c r="A360" s="21" t="n">
        <v>50</v>
      </c>
      <c r="B360" s="21" t="n">
        <v>6</v>
      </c>
      <c r="C360" s="25" t="s">
        <v>163</v>
      </c>
      <c r="D360" s="21" t="n">
        <f aca="false">D359+1</f>
        <v>401851</v>
      </c>
      <c r="E360" s="23"/>
    </row>
    <row r="361" customFormat="false" ht="12.75" hidden="false" customHeight="false" outlineLevel="0" collapsed="false">
      <c r="A361" s="21" t="n">
        <v>51</v>
      </c>
      <c r="B361" s="21" t="n">
        <v>6</v>
      </c>
      <c r="C361" s="25" t="s">
        <v>163</v>
      </c>
      <c r="D361" s="21" t="n">
        <f aca="false">D360+1</f>
        <v>401852</v>
      </c>
      <c r="E361" s="23"/>
    </row>
    <row r="362" customFormat="false" ht="12.75" hidden="false" customHeight="false" outlineLevel="0" collapsed="false">
      <c r="A362" s="21" t="n">
        <v>52</v>
      </c>
      <c r="B362" s="21" t="n">
        <v>6</v>
      </c>
      <c r="C362" s="23" t="s">
        <v>164</v>
      </c>
      <c r="D362" s="21" t="n">
        <f aca="false">D361+1</f>
        <v>401853</v>
      </c>
      <c r="E362" s="23"/>
    </row>
    <row r="363" customFormat="false" ht="12.75" hidden="false" customHeight="false" outlineLevel="0" collapsed="false">
      <c r="A363" s="21" t="n">
        <v>53</v>
      </c>
      <c r="B363" s="21" t="n">
        <v>6</v>
      </c>
      <c r="C363" s="23" t="s">
        <v>165</v>
      </c>
      <c r="D363" s="21" t="n">
        <f aca="false">D362+1</f>
        <v>401854</v>
      </c>
      <c r="E363" s="23" t="s">
        <v>166</v>
      </c>
    </row>
    <row r="364" customFormat="false" ht="12.75" hidden="false" customHeight="false" outlineLevel="0" collapsed="false">
      <c r="A364" s="21" t="n">
        <v>54</v>
      </c>
      <c r="B364" s="21" t="n">
        <v>6</v>
      </c>
      <c r="C364" s="23" t="s">
        <v>167</v>
      </c>
      <c r="D364" s="21" t="n">
        <f aca="false">D363+1</f>
        <v>401855</v>
      </c>
      <c r="E364" s="23" t="s">
        <v>168</v>
      </c>
    </row>
    <row r="365" customFormat="false" ht="12.75" hidden="false" customHeight="false" outlineLevel="0" collapsed="false">
      <c r="A365" s="21" t="n">
        <v>55</v>
      </c>
      <c r="B365" s="21" t="n">
        <v>6</v>
      </c>
      <c r="C365" s="23" t="s">
        <v>169</v>
      </c>
      <c r="D365" s="21" t="n">
        <f aca="false">D364+1</f>
        <v>401856</v>
      </c>
      <c r="E365" s="23" t="s">
        <v>170</v>
      </c>
    </row>
    <row r="366" customFormat="false" ht="12.75" hidden="false" customHeight="false" outlineLevel="0" collapsed="false">
      <c r="A366" s="18"/>
      <c r="B366" s="18"/>
      <c r="C366" s="18"/>
      <c r="D366" s="18"/>
      <c r="E366" s="18"/>
    </row>
    <row r="367" customFormat="false" ht="12.75" hidden="false" customHeight="false" outlineLevel="0" collapsed="false">
      <c r="A367" s="18"/>
      <c r="B367" s="18"/>
      <c r="C367" s="18"/>
      <c r="D367" s="18"/>
      <c r="E367" s="18"/>
    </row>
    <row r="368" customFormat="false" ht="12.75" hidden="false" customHeight="false" outlineLevel="0" collapsed="false">
      <c r="A368" s="17" t="s">
        <v>260</v>
      </c>
      <c r="B368" s="17"/>
      <c r="C368" s="18"/>
      <c r="D368" s="18"/>
      <c r="E368" s="18"/>
    </row>
    <row r="369" customFormat="false" ht="12.75" hidden="false" customHeight="false" outlineLevel="0" collapsed="false">
      <c r="A369" s="18"/>
      <c r="B369" s="18"/>
      <c r="C369" s="18"/>
      <c r="D369" s="18"/>
      <c r="E369" s="18"/>
    </row>
    <row r="370" customFormat="false" ht="12.75" hidden="false" customHeight="false" outlineLevel="0" collapsed="false">
      <c r="A370" s="19" t="s">
        <v>30</v>
      </c>
      <c r="B370" s="19" t="s">
        <v>122</v>
      </c>
      <c r="C370" s="19" t="s">
        <v>0</v>
      </c>
      <c r="D370" s="19" t="s">
        <v>31</v>
      </c>
      <c r="E370" s="20" t="s">
        <v>32</v>
      </c>
    </row>
    <row r="371" customFormat="false" ht="12.75" hidden="false" customHeight="false" outlineLevel="0" collapsed="false">
      <c r="A371" s="21" t="n">
        <v>0</v>
      </c>
      <c r="B371" s="21" t="n">
        <v>7</v>
      </c>
      <c r="C371" s="21" t="s">
        <v>123</v>
      </c>
      <c r="D371" s="21" t="n">
        <f aca="false">PTQMEMORY!$C$41</f>
        <v>402001</v>
      </c>
      <c r="E371" s="22"/>
    </row>
    <row r="372" customFormat="false" ht="12.75" hidden="false" customHeight="false" outlineLevel="0" collapsed="false">
      <c r="A372" s="21" t="n">
        <v>1</v>
      </c>
      <c r="B372" s="21" t="n">
        <v>7</v>
      </c>
      <c r="C372" s="23" t="s">
        <v>255</v>
      </c>
      <c r="D372" s="21" t="n">
        <f aca="false">D371+1</f>
        <v>402002</v>
      </c>
      <c r="E372" s="24" t="s">
        <v>261</v>
      </c>
    </row>
    <row r="373" customFormat="false" ht="12.75" hidden="false" customHeight="false" outlineLevel="0" collapsed="false">
      <c r="A373" s="21" t="n">
        <v>2</v>
      </c>
      <c r="B373" s="21" t="n">
        <v>7</v>
      </c>
      <c r="C373" s="23" t="s">
        <v>124</v>
      </c>
      <c r="D373" s="21" t="n">
        <f aca="false">D372+1</f>
        <v>402003</v>
      </c>
      <c r="E373" s="24" t="s">
        <v>125</v>
      </c>
    </row>
    <row r="374" customFormat="false" ht="12.75" hidden="false" customHeight="false" outlineLevel="0" collapsed="false">
      <c r="A374" s="21" t="n">
        <v>3</v>
      </c>
      <c r="B374" s="21" t="n">
        <v>7</v>
      </c>
      <c r="C374" s="23" t="s">
        <v>124</v>
      </c>
      <c r="D374" s="21" t="n">
        <f aca="false">D373+1</f>
        <v>402004</v>
      </c>
      <c r="E374" s="24" t="s">
        <v>125</v>
      </c>
    </row>
    <row r="375" customFormat="false" ht="12.75" hidden="false" customHeight="false" outlineLevel="0" collapsed="false">
      <c r="A375" s="21" t="n">
        <v>4</v>
      </c>
      <c r="B375" s="21" t="n">
        <v>7</v>
      </c>
      <c r="C375" s="23" t="s">
        <v>126</v>
      </c>
      <c r="D375" s="21" t="n">
        <f aca="false">D374+1</f>
        <v>402005</v>
      </c>
      <c r="E375" s="24" t="s">
        <v>125</v>
      </c>
    </row>
    <row r="376" customFormat="false" ht="12.75" hidden="false" customHeight="false" outlineLevel="0" collapsed="false">
      <c r="A376" s="21" t="n">
        <v>5</v>
      </c>
      <c r="B376" s="21" t="n">
        <v>7</v>
      </c>
      <c r="C376" s="23" t="s">
        <v>126</v>
      </c>
      <c r="D376" s="21" t="n">
        <f aca="false">D375+1</f>
        <v>402006</v>
      </c>
      <c r="E376" s="24" t="s">
        <v>125</v>
      </c>
    </row>
    <row r="377" customFormat="false" ht="12.75" hidden="false" customHeight="false" outlineLevel="0" collapsed="false">
      <c r="A377" s="21" t="n">
        <v>6</v>
      </c>
      <c r="B377" s="21" t="n">
        <v>7</v>
      </c>
      <c r="C377" s="23" t="s">
        <v>127</v>
      </c>
      <c r="D377" s="21" t="n">
        <f aca="false">D376+1</f>
        <v>402007</v>
      </c>
      <c r="E377" s="24" t="s">
        <v>125</v>
      </c>
    </row>
    <row r="378" customFormat="false" ht="12.75" hidden="false" customHeight="false" outlineLevel="0" collapsed="false">
      <c r="A378" s="21" t="n">
        <v>7</v>
      </c>
      <c r="B378" s="21" t="n">
        <v>7</v>
      </c>
      <c r="C378" s="23" t="s">
        <v>127</v>
      </c>
      <c r="D378" s="21" t="n">
        <f aca="false">D377+1</f>
        <v>402008</v>
      </c>
      <c r="E378" s="24" t="s">
        <v>125</v>
      </c>
    </row>
    <row r="379" customFormat="false" ht="12.75" hidden="false" customHeight="false" outlineLevel="0" collapsed="false">
      <c r="A379" s="21" t="n">
        <v>8</v>
      </c>
      <c r="B379" s="21" t="n">
        <v>7</v>
      </c>
      <c r="C379" s="23" t="s">
        <v>253</v>
      </c>
      <c r="D379" s="21" t="n">
        <f aca="false">D378+1</f>
        <v>402009</v>
      </c>
      <c r="E379" s="24" t="s">
        <v>125</v>
      </c>
    </row>
    <row r="380" customFormat="false" ht="12.75" hidden="false" customHeight="false" outlineLevel="0" collapsed="false">
      <c r="A380" s="21" t="n">
        <v>9</v>
      </c>
      <c r="B380" s="21" t="n">
        <v>7</v>
      </c>
      <c r="C380" s="23" t="s">
        <v>253</v>
      </c>
      <c r="D380" s="21" t="n">
        <f aca="false">D379+1</f>
        <v>402010</v>
      </c>
      <c r="E380" s="24" t="s">
        <v>125</v>
      </c>
    </row>
    <row r="381" customFormat="false" ht="12.75" hidden="false" customHeight="false" outlineLevel="0" collapsed="false">
      <c r="A381" s="21" t="n">
        <v>10</v>
      </c>
      <c r="B381" s="21" t="n">
        <v>7</v>
      </c>
      <c r="C381" s="23" t="s">
        <v>40</v>
      </c>
      <c r="D381" s="21" t="n">
        <f aca="false">D380+1</f>
        <v>402011</v>
      </c>
      <c r="E381" s="24"/>
    </row>
    <row r="382" customFormat="false" ht="12.75" hidden="false" customHeight="false" outlineLevel="0" collapsed="false">
      <c r="A382" s="21" t="n">
        <v>11</v>
      </c>
      <c r="B382" s="21" t="n">
        <v>7</v>
      </c>
      <c r="C382" s="23" t="s">
        <v>40</v>
      </c>
      <c r="D382" s="21" t="n">
        <f aca="false">D381+1</f>
        <v>402012</v>
      </c>
      <c r="E382" s="24"/>
    </row>
    <row r="383" customFormat="false" ht="12.75" hidden="false" customHeight="false" outlineLevel="0" collapsed="false">
      <c r="A383" s="21" t="n">
        <v>12</v>
      </c>
      <c r="B383" s="21" t="n">
        <v>7</v>
      </c>
      <c r="C383" s="25" t="s">
        <v>128</v>
      </c>
      <c r="D383" s="21" t="n">
        <f aca="false">D382+1</f>
        <v>402013</v>
      </c>
      <c r="E383" s="23" t="s">
        <v>129</v>
      </c>
    </row>
    <row r="384" customFormat="false" ht="12.75" hidden="false" customHeight="false" outlineLevel="0" collapsed="false">
      <c r="A384" s="21" t="n">
        <v>13</v>
      </c>
      <c r="B384" s="21" t="n">
        <v>7</v>
      </c>
      <c r="C384" s="25" t="s">
        <v>130</v>
      </c>
      <c r="D384" s="21" t="n">
        <f aca="false">D383+1</f>
        <v>402014</v>
      </c>
      <c r="E384" s="23" t="s">
        <v>129</v>
      </c>
    </row>
    <row r="385" customFormat="false" ht="12.75" hidden="false" customHeight="false" outlineLevel="0" collapsed="false">
      <c r="A385" s="21" t="n">
        <v>14</v>
      </c>
      <c r="B385" s="21" t="n">
        <v>7</v>
      </c>
      <c r="C385" s="25" t="s">
        <v>131</v>
      </c>
      <c r="D385" s="21" t="n">
        <f aca="false">D384+1</f>
        <v>402015</v>
      </c>
      <c r="E385" s="23" t="s">
        <v>129</v>
      </c>
    </row>
    <row r="386" customFormat="false" ht="12.75" hidden="false" customHeight="false" outlineLevel="0" collapsed="false">
      <c r="A386" s="21" t="n">
        <v>15</v>
      </c>
      <c r="B386" s="21" t="n">
        <v>7</v>
      </c>
      <c r="C386" s="25" t="s">
        <v>132</v>
      </c>
      <c r="D386" s="21" t="n">
        <f aca="false">D385+1</f>
        <v>402016</v>
      </c>
      <c r="E386" s="23" t="s">
        <v>129</v>
      </c>
    </row>
    <row r="387" customFormat="false" ht="12.75" hidden="false" customHeight="false" outlineLevel="0" collapsed="false">
      <c r="A387" s="21" t="n">
        <v>16</v>
      </c>
      <c r="B387" s="21" t="n">
        <v>7</v>
      </c>
      <c r="C387" s="25" t="s">
        <v>133</v>
      </c>
      <c r="D387" s="21" t="n">
        <f aca="false">D386+1</f>
        <v>402017</v>
      </c>
      <c r="E387" s="23" t="s">
        <v>129</v>
      </c>
    </row>
    <row r="388" customFormat="false" ht="12.75" hidden="false" customHeight="false" outlineLevel="0" collapsed="false">
      <c r="A388" s="21" t="n">
        <v>17</v>
      </c>
      <c r="B388" s="21" t="n">
        <v>7</v>
      </c>
      <c r="C388" s="25" t="s">
        <v>134</v>
      </c>
      <c r="D388" s="21" t="n">
        <f aca="false">D387+1</f>
        <v>402018</v>
      </c>
      <c r="E388" s="23" t="s">
        <v>129</v>
      </c>
    </row>
    <row r="389" customFormat="false" ht="12.75" hidden="false" customHeight="false" outlineLevel="0" collapsed="false">
      <c r="A389" s="21" t="n">
        <v>18</v>
      </c>
      <c r="B389" s="21" t="n">
        <v>7</v>
      </c>
      <c r="C389" s="25" t="s">
        <v>135</v>
      </c>
      <c r="D389" s="21" t="n">
        <f aca="false">D388+1</f>
        <v>402019</v>
      </c>
      <c r="E389" s="23" t="s">
        <v>129</v>
      </c>
    </row>
    <row r="390" customFormat="false" ht="12.75" hidden="false" customHeight="false" outlineLevel="0" collapsed="false">
      <c r="A390" s="21" t="n">
        <v>19</v>
      </c>
      <c r="B390" s="21" t="n">
        <v>7</v>
      </c>
      <c r="C390" s="25" t="s">
        <v>136</v>
      </c>
      <c r="D390" s="21" t="n">
        <f aca="false">D389+1</f>
        <v>402020</v>
      </c>
      <c r="E390" s="23" t="s">
        <v>129</v>
      </c>
    </row>
    <row r="391" customFormat="false" ht="12.75" hidden="false" customHeight="false" outlineLevel="0" collapsed="false">
      <c r="A391" s="21" t="n">
        <v>20</v>
      </c>
      <c r="B391" s="21" t="n">
        <v>7</v>
      </c>
      <c r="C391" s="25" t="s">
        <v>137</v>
      </c>
      <c r="D391" s="21" t="n">
        <f aca="false">D390+1</f>
        <v>402021</v>
      </c>
      <c r="E391" s="23" t="s">
        <v>129</v>
      </c>
    </row>
    <row r="392" customFormat="false" ht="12.75" hidden="false" customHeight="false" outlineLevel="0" collapsed="false">
      <c r="A392" s="21" t="n">
        <v>21</v>
      </c>
      <c r="B392" s="21" t="n">
        <v>7</v>
      </c>
      <c r="C392" s="25" t="s">
        <v>138</v>
      </c>
      <c r="D392" s="21" t="n">
        <f aca="false">D391+1</f>
        <v>402022</v>
      </c>
      <c r="E392" s="23" t="s">
        <v>129</v>
      </c>
    </row>
    <row r="393" customFormat="false" ht="12.75" hidden="false" customHeight="false" outlineLevel="0" collapsed="false">
      <c r="A393" s="21" t="n">
        <v>22</v>
      </c>
      <c r="B393" s="21" t="n">
        <v>7</v>
      </c>
      <c r="C393" s="25" t="s">
        <v>139</v>
      </c>
      <c r="D393" s="21" t="n">
        <f aca="false">D392+1</f>
        <v>402023</v>
      </c>
      <c r="E393" s="23" t="s">
        <v>129</v>
      </c>
    </row>
    <row r="394" customFormat="false" ht="12.75" hidden="false" customHeight="false" outlineLevel="0" collapsed="false">
      <c r="A394" s="21" t="n">
        <v>23</v>
      </c>
      <c r="B394" s="21" t="n">
        <v>7</v>
      </c>
      <c r="C394" s="25" t="s">
        <v>140</v>
      </c>
      <c r="D394" s="21" t="n">
        <f aca="false">D393+1</f>
        <v>402024</v>
      </c>
      <c r="E394" s="23" t="s">
        <v>129</v>
      </c>
    </row>
    <row r="395" customFormat="false" ht="12.75" hidden="false" customHeight="false" outlineLevel="0" collapsed="false">
      <c r="A395" s="21" t="n">
        <v>24</v>
      </c>
      <c r="B395" s="21" t="n">
        <v>7</v>
      </c>
      <c r="C395" s="25" t="s">
        <v>141</v>
      </c>
      <c r="D395" s="21" t="n">
        <f aca="false">D394+1</f>
        <v>402025</v>
      </c>
      <c r="E395" s="23" t="s">
        <v>129</v>
      </c>
    </row>
    <row r="396" customFormat="false" ht="12.75" hidden="false" customHeight="false" outlineLevel="0" collapsed="false">
      <c r="A396" s="21" t="n">
        <v>25</v>
      </c>
      <c r="B396" s="21" t="n">
        <v>7</v>
      </c>
      <c r="C396" s="25" t="s">
        <v>142</v>
      </c>
      <c r="D396" s="21" t="n">
        <f aca="false">D395+1</f>
        <v>402026</v>
      </c>
      <c r="E396" s="23" t="s">
        <v>129</v>
      </c>
    </row>
    <row r="397" customFormat="false" ht="12.75" hidden="false" customHeight="false" outlineLevel="0" collapsed="false">
      <c r="A397" s="21" t="n">
        <v>26</v>
      </c>
      <c r="B397" s="21" t="n">
        <v>7</v>
      </c>
      <c r="C397" s="25" t="s">
        <v>143</v>
      </c>
      <c r="D397" s="21" t="n">
        <f aca="false">D396+1</f>
        <v>402027</v>
      </c>
      <c r="E397" s="23" t="s">
        <v>129</v>
      </c>
    </row>
    <row r="398" customFormat="false" ht="12.75" hidden="false" customHeight="false" outlineLevel="0" collapsed="false">
      <c r="A398" s="21" t="n">
        <v>27</v>
      </c>
      <c r="B398" s="21" t="n">
        <v>7</v>
      </c>
      <c r="C398" s="25" t="s">
        <v>144</v>
      </c>
      <c r="D398" s="21" t="n">
        <f aca="false">D397+1</f>
        <v>402028</v>
      </c>
      <c r="E398" s="23" t="s">
        <v>129</v>
      </c>
    </row>
    <row r="399" customFormat="false" ht="12.75" hidden="false" customHeight="false" outlineLevel="0" collapsed="false">
      <c r="A399" s="21" t="n">
        <v>28</v>
      </c>
      <c r="B399" s="21" t="n">
        <v>7</v>
      </c>
      <c r="C399" s="25" t="s">
        <v>145</v>
      </c>
      <c r="D399" s="21" t="n">
        <f aca="false">D398+1</f>
        <v>402029</v>
      </c>
      <c r="E399" s="23" t="s">
        <v>129</v>
      </c>
    </row>
    <row r="400" customFormat="false" ht="12.75" hidden="false" customHeight="false" outlineLevel="0" collapsed="false">
      <c r="A400" s="21" t="n">
        <v>29</v>
      </c>
      <c r="B400" s="21" t="n">
        <v>7</v>
      </c>
      <c r="C400" s="25" t="s">
        <v>146</v>
      </c>
      <c r="D400" s="21" t="n">
        <f aca="false">D399+1</f>
        <v>402030</v>
      </c>
      <c r="E400" s="23" t="s">
        <v>129</v>
      </c>
    </row>
    <row r="401" customFormat="false" ht="12.75" hidden="false" customHeight="false" outlineLevel="0" collapsed="false">
      <c r="A401" s="21" t="n">
        <v>30</v>
      </c>
      <c r="B401" s="21" t="n">
        <v>7</v>
      </c>
      <c r="C401" s="25" t="s">
        <v>147</v>
      </c>
      <c r="D401" s="21" t="n">
        <f aca="false">D400+1</f>
        <v>402031</v>
      </c>
      <c r="E401" s="23" t="s">
        <v>129</v>
      </c>
    </row>
    <row r="402" customFormat="false" ht="12.75" hidden="false" customHeight="false" outlineLevel="0" collapsed="false">
      <c r="A402" s="21" t="n">
        <v>31</v>
      </c>
      <c r="B402" s="21" t="n">
        <v>7</v>
      </c>
      <c r="C402" s="25" t="s">
        <v>148</v>
      </c>
      <c r="D402" s="21" t="n">
        <f aca="false">D401+1</f>
        <v>402032</v>
      </c>
      <c r="E402" s="23" t="s">
        <v>129</v>
      </c>
    </row>
    <row r="403" customFormat="false" ht="12.75" hidden="false" customHeight="false" outlineLevel="0" collapsed="false">
      <c r="A403" s="21" t="n">
        <v>32</v>
      </c>
      <c r="B403" s="21" t="n">
        <v>7</v>
      </c>
      <c r="C403" s="25" t="s">
        <v>149</v>
      </c>
      <c r="D403" s="21" t="n">
        <f aca="false">D402+1</f>
        <v>402033</v>
      </c>
      <c r="E403" s="23" t="s">
        <v>129</v>
      </c>
    </row>
    <row r="404" customFormat="false" ht="12.75" hidden="false" customHeight="false" outlineLevel="0" collapsed="false">
      <c r="A404" s="21" t="n">
        <v>33</v>
      </c>
      <c r="B404" s="21" t="n">
        <v>7</v>
      </c>
      <c r="C404" s="25" t="s">
        <v>150</v>
      </c>
      <c r="D404" s="21" t="n">
        <f aca="false">D403+1</f>
        <v>402034</v>
      </c>
      <c r="E404" s="23" t="s">
        <v>129</v>
      </c>
    </row>
    <row r="405" customFormat="false" ht="12.75" hidden="false" customHeight="false" outlineLevel="0" collapsed="false">
      <c r="A405" s="21" t="n">
        <v>34</v>
      </c>
      <c r="B405" s="21" t="n">
        <v>7</v>
      </c>
      <c r="C405" s="25" t="s">
        <v>151</v>
      </c>
      <c r="D405" s="21" t="n">
        <f aca="false">D404+1</f>
        <v>402035</v>
      </c>
      <c r="E405" s="23" t="s">
        <v>129</v>
      </c>
    </row>
    <row r="406" customFormat="false" ht="12.75" hidden="false" customHeight="false" outlineLevel="0" collapsed="false">
      <c r="A406" s="21" t="n">
        <v>35</v>
      </c>
      <c r="B406" s="21" t="n">
        <v>7</v>
      </c>
      <c r="C406" s="25" t="s">
        <v>152</v>
      </c>
      <c r="D406" s="21" t="n">
        <f aca="false">D405+1</f>
        <v>402036</v>
      </c>
      <c r="E406" s="23" t="s">
        <v>129</v>
      </c>
    </row>
    <row r="407" customFormat="false" ht="12.75" hidden="false" customHeight="false" outlineLevel="0" collapsed="false">
      <c r="A407" s="21" t="n">
        <v>36</v>
      </c>
      <c r="B407" s="21" t="n">
        <v>7</v>
      </c>
      <c r="C407" s="25" t="s">
        <v>163</v>
      </c>
      <c r="D407" s="21" t="n">
        <f aca="false">D406+1</f>
        <v>402037</v>
      </c>
      <c r="E407" s="23"/>
    </row>
    <row r="408" customFormat="false" ht="12.75" hidden="false" customHeight="false" outlineLevel="0" collapsed="false">
      <c r="A408" s="21" t="n">
        <v>37</v>
      </c>
      <c r="B408" s="21" t="n">
        <v>7</v>
      </c>
      <c r="C408" s="25" t="s">
        <v>163</v>
      </c>
      <c r="D408" s="21" t="n">
        <f aca="false">D407+1</f>
        <v>402038</v>
      </c>
      <c r="E408" s="23"/>
    </row>
    <row r="409" customFormat="false" ht="12.75" hidden="false" customHeight="false" outlineLevel="0" collapsed="false">
      <c r="A409" s="21" t="n">
        <v>38</v>
      </c>
      <c r="B409" s="21" t="n">
        <v>7</v>
      </c>
      <c r="C409" s="25" t="s">
        <v>163</v>
      </c>
      <c r="D409" s="21" t="n">
        <f aca="false">D408+1</f>
        <v>402039</v>
      </c>
      <c r="E409" s="23"/>
    </row>
    <row r="410" customFormat="false" ht="12.75" hidden="false" customHeight="false" outlineLevel="0" collapsed="false">
      <c r="A410" s="21" t="n">
        <v>39</v>
      </c>
      <c r="B410" s="21" t="n">
        <v>7</v>
      </c>
      <c r="C410" s="25" t="s">
        <v>163</v>
      </c>
      <c r="D410" s="21" t="n">
        <f aca="false">D409+1</f>
        <v>402040</v>
      </c>
      <c r="E410" s="23"/>
    </row>
    <row r="411" customFormat="false" ht="12.75" hidden="false" customHeight="false" outlineLevel="0" collapsed="false">
      <c r="A411" s="21" t="n">
        <v>40</v>
      </c>
      <c r="B411" s="21" t="n">
        <v>7</v>
      </c>
      <c r="C411" s="25" t="s">
        <v>157</v>
      </c>
      <c r="D411" s="21" t="n">
        <f aca="false">D410+1</f>
        <v>402041</v>
      </c>
      <c r="E411" s="23"/>
    </row>
    <row r="412" customFormat="false" ht="12.75" hidden="false" customHeight="false" outlineLevel="0" collapsed="false">
      <c r="A412" s="21" t="n">
        <v>41</v>
      </c>
      <c r="B412" s="21" t="n">
        <v>7</v>
      </c>
      <c r="C412" s="25" t="s">
        <v>158</v>
      </c>
      <c r="D412" s="21" t="n">
        <f aca="false">D411+1</f>
        <v>402042</v>
      </c>
      <c r="E412" s="23"/>
    </row>
    <row r="413" customFormat="false" ht="12.75" hidden="false" customHeight="false" outlineLevel="0" collapsed="false">
      <c r="A413" s="21" t="n">
        <v>42</v>
      </c>
      <c r="B413" s="21" t="n">
        <v>7</v>
      </c>
      <c r="C413" s="25" t="s">
        <v>159</v>
      </c>
      <c r="D413" s="21" t="n">
        <f aca="false">D412+1</f>
        <v>402043</v>
      </c>
      <c r="E413" s="23"/>
    </row>
    <row r="414" customFormat="false" ht="12.75" hidden="false" customHeight="false" outlineLevel="0" collapsed="false">
      <c r="A414" s="21" t="n">
        <v>43</v>
      </c>
      <c r="B414" s="21" t="n">
        <v>7</v>
      </c>
      <c r="C414" s="25" t="s">
        <v>160</v>
      </c>
      <c r="D414" s="21" t="n">
        <f aca="false">D413+1</f>
        <v>402044</v>
      </c>
      <c r="E414" s="23"/>
    </row>
    <row r="415" customFormat="false" ht="12.75" hidden="false" customHeight="false" outlineLevel="0" collapsed="false">
      <c r="A415" s="21" t="n">
        <v>44</v>
      </c>
      <c r="B415" s="21" t="n">
        <v>7</v>
      </c>
      <c r="C415" s="25" t="s">
        <v>161</v>
      </c>
      <c r="D415" s="21" t="n">
        <f aca="false">D414+1</f>
        <v>402045</v>
      </c>
      <c r="E415" s="23"/>
    </row>
    <row r="416" customFormat="false" ht="12.75" hidden="false" customHeight="false" outlineLevel="0" collapsed="false">
      <c r="A416" s="21" t="n">
        <v>45</v>
      </c>
      <c r="B416" s="21" t="n">
        <v>7</v>
      </c>
      <c r="C416" s="25" t="s">
        <v>162</v>
      </c>
      <c r="D416" s="21" t="n">
        <f aca="false">D415+1</f>
        <v>402046</v>
      </c>
      <c r="E416" s="23"/>
    </row>
    <row r="417" customFormat="false" ht="12.75" hidden="false" customHeight="false" outlineLevel="0" collapsed="false">
      <c r="A417" s="21" t="n">
        <v>46</v>
      </c>
      <c r="B417" s="21" t="n">
        <v>7</v>
      </c>
      <c r="C417" s="25" t="s">
        <v>163</v>
      </c>
      <c r="D417" s="21" t="n">
        <f aca="false">D416+1</f>
        <v>402047</v>
      </c>
      <c r="E417" s="23"/>
    </row>
    <row r="418" customFormat="false" ht="12.75" hidden="false" customHeight="false" outlineLevel="0" collapsed="false">
      <c r="A418" s="21" t="n">
        <v>47</v>
      </c>
      <c r="B418" s="21" t="n">
        <v>7</v>
      </c>
      <c r="C418" s="25" t="s">
        <v>163</v>
      </c>
      <c r="D418" s="21" t="n">
        <f aca="false">D417+1</f>
        <v>402048</v>
      </c>
      <c r="E418" s="23"/>
    </row>
    <row r="419" customFormat="false" ht="12.75" hidden="false" customHeight="false" outlineLevel="0" collapsed="false">
      <c r="A419" s="21" t="n">
        <v>48</v>
      </c>
      <c r="B419" s="21" t="n">
        <v>7</v>
      </c>
      <c r="C419" s="25" t="s">
        <v>163</v>
      </c>
      <c r="D419" s="21" t="n">
        <f aca="false">D418+1</f>
        <v>402049</v>
      </c>
      <c r="E419" s="23"/>
    </row>
    <row r="420" customFormat="false" ht="12.75" hidden="false" customHeight="false" outlineLevel="0" collapsed="false">
      <c r="A420" s="21" t="n">
        <v>49</v>
      </c>
      <c r="B420" s="21" t="n">
        <v>7</v>
      </c>
      <c r="C420" s="25" t="s">
        <v>163</v>
      </c>
      <c r="D420" s="21" t="n">
        <f aca="false">D419+1</f>
        <v>402050</v>
      </c>
      <c r="E420" s="23"/>
    </row>
    <row r="421" customFormat="false" ht="12.75" hidden="false" customHeight="false" outlineLevel="0" collapsed="false">
      <c r="A421" s="21" t="n">
        <v>50</v>
      </c>
      <c r="B421" s="21" t="n">
        <v>7</v>
      </c>
      <c r="C421" s="25" t="s">
        <v>163</v>
      </c>
      <c r="D421" s="21" t="n">
        <f aca="false">D420+1</f>
        <v>402051</v>
      </c>
      <c r="E421" s="23"/>
    </row>
    <row r="422" customFormat="false" ht="12.75" hidden="false" customHeight="false" outlineLevel="0" collapsed="false">
      <c r="A422" s="21" t="n">
        <v>51</v>
      </c>
      <c r="B422" s="21" t="n">
        <v>7</v>
      </c>
      <c r="C422" s="25" t="s">
        <v>163</v>
      </c>
      <c r="D422" s="21" t="n">
        <f aca="false">D421+1</f>
        <v>402052</v>
      </c>
      <c r="E422" s="23"/>
    </row>
    <row r="423" customFormat="false" ht="12.75" hidden="false" customHeight="false" outlineLevel="0" collapsed="false">
      <c r="A423" s="21" t="n">
        <v>52</v>
      </c>
      <c r="B423" s="21" t="n">
        <v>7</v>
      </c>
      <c r="C423" s="23" t="s">
        <v>164</v>
      </c>
      <c r="D423" s="21" t="n">
        <f aca="false">D422+1</f>
        <v>402053</v>
      </c>
      <c r="E423" s="23"/>
    </row>
    <row r="424" customFormat="false" ht="12.75" hidden="false" customHeight="false" outlineLevel="0" collapsed="false">
      <c r="A424" s="21" t="n">
        <v>53</v>
      </c>
      <c r="B424" s="21" t="n">
        <v>7</v>
      </c>
      <c r="C424" s="23" t="s">
        <v>165</v>
      </c>
      <c r="D424" s="21" t="n">
        <f aca="false">D423+1</f>
        <v>402054</v>
      </c>
      <c r="E424" s="23" t="s">
        <v>166</v>
      </c>
    </row>
    <row r="425" customFormat="false" ht="12.75" hidden="false" customHeight="false" outlineLevel="0" collapsed="false">
      <c r="A425" s="21" t="n">
        <v>54</v>
      </c>
      <c r="B425" s="21" t="n">
        <v>7</v>
      </c>
      <c r="C425" s="23" t="s">
        <v>167</v>
      </c>
      <c r="D425" s="21" t="n">
        <f aca="false">D424+1</f>
        <v>402055</v>
      </c>
      <c r="E425" s="23" t="s">
        <v>168</v>
      </c>
    </row>
    <row r="426" customFormat="false" ht="12.75" hidden="false" customHeight="false" outlineLevel="0" collapsed="false">
      <c r="A426" s="21" t="n">
        <v>55</v>
      </c>
      <c r="B426" s="21" t="n">
        <v>7</v>
      </c>
      <c r="C426" s="23" t="s">
        <v>169</v>
      </c>
      <c r="D426" s="21" t="n">
        <f aca="false">D425+1</f>
        <v>402056</v>
      </c>
      <c r="E426" s="23" t="s">
        <v>170</v>
      </c>
    </row>
    <row r="427" customFormat="false" ht="12.75" hidden="false" customHeight="false" outlineLevel="0" collapsed="false">
      <c r="A427" s="18"/>
      <c r="B427" s="18"/>
      <c r="C427" s="18"/>
      <c r="D427" s="18"/>
      <c r="E427" s="18"/>
    </row>
    <row r="428" customFormat="false" ht="12.75" hidden="false" customHeight="false" outlineLevel="0" collapsed="false">
      <c r="A428" s="18"/>
      <c r="B428" s="18"/>
      <c r="C428" s="18"/>
      <c r="D428" s="18"/>
      <c r="E428" s="18"/>
    </row>
    <row r="429" customFormat="false" ht="12.75" hidden="false" customHeight="false" outlineLevel="0" collapsed="false">
      <c r="A429" s="17" t="s">
        <v>262</v>
      </c>
      <c r="B429" s="17"/>
      <c r="C429" s="18"/>
      <c r="D429" s="18"/>
      <c r="E429" s="18"/>
    </row>
    <row r="430" customFormat="false" ht="12.75" hidden="false" customHeight="false" outlineLevel="0" collapsed="false">
      <c r="A430" s="18"/>
      <c r="B430" s="18"/>
      <c r="C430" s="18"/>
      <c r="D430" s="18"/>
      <c r="E430" s="18"/>
    </row>
    <row r="431" customFormat="false" ht="12.75" hidden="false" customHeight="false" outlineLevel="0" collapsed="false">
      <c r="A431" s="19" t="s">
        <v>30</v>
      </c>
      <c r="B431" s="19" t="s">
        <v>122</v>
      </c>
      <c r="C431" s="19" t="s">
        <v>0</v>
      </c>
      <c r="D431" s="19" t="s">
        <v>31</v>
      </c>
      <c r="E431" s="20" t="s">
        <v>32</v>
      </c>
    </row>
    <row r="432" customFormat="false" ht="12.75" hidden="false" customHeight="false" outlineLevel="0" collapsed="false">
      <c r="A432" s="21" t="n">
        <v>0</v>
      </c>
      <c r="B432" s="21" t="n">
        <v>8</v>
      </c>
      <c r="C432" s="21" t="s">
        <v>123</v>
      </c>
      <c r="D432" s="21" t="n">
        <f aca="false">PTQMEMORY!$C$46</f>
        <v>402201</v>
      </c>
      <c r="E432" s="22"/>
    </row>
    <row r="433" customFormat="false" ht="12.75" hidden="false" customHeight="false" outlineLevel="0" collapsed="false">
      <c r="A433" s="21" t="n">
        <v>1</v>
      </c>
      <c r="B433" s="21" t="n">
        <v>8</v>
      </c>
      <c r="C433" s="23" t="s">
        <v>255</v>
      </c>
      <c r="D433" s="21" t="n">
        <f aca="false">D432+1</f>
        <v>402202</v>
      </c>
      <c r="E433" s="24" t="s">
        <v>252</v>
      </c>
    </row>
    <row r="434" customFormat="false" ht="12.75" hidden="false" customHeight="false" outlineLevel="0" collapsed="false">
      <c r="A434" s="21" t="n">
        <v>2</v>
      </c>
      <c r="B434" s="21" t="n">
        <v>8</v>
      </c>
      <c r="C434" s="23" t="s">
        <v>124</v>
      </c>
      <c r="D434" s="21" t="n">
        <f aca="false">D433+1</f>
        <v>402203</v>
      </c>
      <c r="E434" s="24" t="s">
        <v>125</v>
      </c>
    </row>
    <row r="435" customFormat="false" ht="12.75" hidden="false" customHeight="false" outlineLevel="0" collapsed="false">
      <c r="A435" s="21" t="n">
        <v>3</v>
      </c>
      <c r="B435" s="21" t="n">
        <v>8</v>
      </c>
      <c r="C435" s="23" t="s">
        <v>124</v>
      </c>
      <c r="D435" s="21" t="n">
        <f aca="false">D434+1</f>
        <v>402204</v>
      </c>
      <c r="E435" s="24" t="s">
        <v>125</v>
      </c>
    </row>
    <row r="436" customFormat="false" ht="12.75" hidden="false" customHeight="false" outlineLevel="0" collapsed="false">
      <c r="A436" s="21" t="n">
        <v>4</v>
      </c>
      <c r="B436" s="21" t="n">
        <v>8</v>
      </c>
      <c r="C436" s="23" t="s">
        <v>126</v>
      </c>
      <c r="D436" s="21" t="n">
        <f aca="false">D435+1</f>
        <v>402205</v>
      </c>
      <c r="E436" s="24" t="s">
        <v>125</v>
      </c>
    </row>
    <row r="437" customFormat="false" ht="12.75" hidden="false" customHeight="false" outlineLevel="0" collapsed="false">
      <c r="A437" s="21" t="n">
        <v>5</v>
      </c>
      <c r="B437" s="21" t="n">
        <v>8</v>
      </c>
      <c r="C437" s="23" t="s">
        <v>126</v>
      </c>
      <c r="D437" s="21" t="n">
        <f aca="false">D436+1</f>
        <v>402206</v>
      </c>
      <c r="E437" s="24" t="s">
        <v>125</v>
      </c>
    </row>
    <row r="438" customFormat="false" ht="12.75" hidden="false" customHeight="false" outlineLevel="0" collapsed="false">
      <c r="A438" s="21" t="n">
        <v>6</v>
      </c>
      <c r="B438" s="21" t="n">
        <v>8</v>
      </c>
      <c r="C438" s="23" t="s">
        <v>127</v>
      </c>
      <c r="D438" s="21" t="n">
        <f aca="false">D437+1</f>
        <v>402207</v>
      </c>
      <c r="E438" s="24" t="s">
        <v>125</v>
      </c>
    </row>
    <row r="439" customFormat="false" ht="12.75" hidden="false" customHeight="false" outlineLevel="0" collapsed="false">
      <c r="A439" s="21" t="n">
        <v>7</v>
      </c>
      <c r="B439" s="21" t="n">
        <v>8</v>
      </c>
      <c r="C439" s="23" t="s">
        <v>127</v>
      </c>
      <c r="D439" s="21" t="n">
        <f aca="false">D438+1</f>
        <v>402208</v>
      </c>
      <c r="E439" s="24" t="s">
        <v>125</v>
      </c>
    </row>
    <row r="440" customFormat="false" ht="12.75" hidden="false" customHeight="false" outlineLevel="0" collapsed="false">
      <c r="A440" s="21" t="n">
        <v>8</v>
      </c>
      <c r="B440" s="21" t="n">
        <v>8</v>
      </c>
      <c r="C440" s="23" t="s">
        <v>253</v>
      </c>
      <c r="D440" s="21" t="n">
        <f aca="false">D439+1</f>
        <v>402209</v>
      </c>
      <c r="E440" s="24" t="s">
        <v>125</v>
      </c>
    </row>
    <row r="441" customFormat="false" ht="12.75" hidden="false" customHeight="false" outlineLevel="0" collapsed="false">
      <c r="A441" s="21" t="n">
        <v>9</v>
      </c>
      <c r="B441" s="21" t="n">
        <v>8</v>
      </c>
      <c r="C441" s="23" t="s">
        <v>253</v>
      </c>
      <c r="D441" s="21" t="n">
        <f aca="false">D440+1</f>
        <v>402210</v>
      </c>
      <c r="E441" s="24" t="s">
        <v>125</v>
      </c>
    </row>
    <row r="442" customFormat="false" ht="12.75" hidden="false" customHeight="false" outlineLevel="0" collapsed="false">
      <c r="A442" s="21" t="n">
        <v>10</v>
      </c>
      <c r="B442" s="21" t="n">
        <v>8</v>
      </c>
      <c r="C442" s="23" t="s">
        <v>40</v>
      </c>
      <c r="D442" s="21" t="n">
        <f aca="false">D441+1</f>
        <v>402211</v>
      </c>
      <c r="E442" s="24"/>
    </row>
    <row r="443" customFormat="false" ht="12.75" hidden="false" customHeight="false" outlineLevel="0" collapsed="false">
      <c r="A443" s="21" t="n">
        <v>11</v>
      </c>
      <c r="B443" s="21" t="n">
        <v>8</v>
      </c>
      <c r="C443" s="23" t="s">
        <v>40</v>
      </c>
      <c r="D443" s="21" t="n">
        <f aca="false">D442+1</f>
        <v>402212</v>
      </c>
      <c r="E443" s="24"/>
    </row>
    <row r="444" customFormat="false" ht="12.75" hidden="false" customHeight="false" outlineLevel="0" collapsed="false">
      <c r="A444" s="21" t="n">
        <v>12</v>
      </c>
      <c r="B444" s="21" t="n">
        <v>8</v>
      </c>
      <c r="C444" s="25" t="s">
        <v>128</v>
      </c>
      <c r="D444" s="21" t="n">
        <f aca="false">D443+1</f>
        <v>402213</v>
      </c>
      <c r="E444" s="23" t="s">
        <v>129</v>
      </c>
    </row>
    <row r="445" customFormat="false" ht="12.75" hidden="false" customHeight="false" outlineLevel="0" collapsed="false">
      <c r="A445" s="21" t="n">
        <v>13</v>
      </c>
      <c r="B445" s="21" t="n">
        <v>8</v>
      </c>
      <c r="C445" s="25" t="s">
        <v>130</v>
      </c>
      <c r="D445" s="21" t="n">
        <f aca="false">D444+1</f>
        <v>402214</v>
      </c>
      <c r="E445" s="23" t="s">
        <v>129</v>
      </c>
    </row>
    <row r="446" customFormat="false" ht="12.75" hidden="false" customHeight="false" outlineLevel="0" collapsed="false">
      <c r="A446" s="21" t="n">
        <v>14</v>
      </c>
      <c r="B446" s="21" t="n">
        <v>8</v>
      </c>
      <c r="C446" s="25" t="s">
        <v>131</v>
      </c>
      <c r="D446" s="21" t="n">
        <f aca="false">D445+1</f>
        <v>402215</v>
      </c>
      <c r="E446" s="23" t="s">
        <v>129</v>
      </c>
    </row>
    <row r="447" customFormat="false" ht="12.75" hidden="false" customHeight="false" outlineLevel="0" collapsed="false">
      <c r="A447" s="21" t="n">
        <v>15</v>
      </c>
      <c r="B447" s="21" t="n">
        <v>8</v>
      </c>
      <c r="C447" s="25" t="s">
        <v>132</v>
      </c>
      <c r="D447" s="21" t="n">
        <f aca="false">D446+1</f>
        <v>402216</v>
      </c>
      <c r="E447" s="23" t="s">
        <v>129</v>
      </c>
    </row>
    <row r="448" customFormat="false" ht="12.75" hidden="false" customHeight="false" outlineLevel="0" collapsed="false">
      <c r="A448" s="21" t="n">
        <v>16</v>
      </c>
      <c r="B448" s="21" t="n">
        <v>8</v>
      </c>
      <c r="C448" s="25" t="s">
        <v>133</v>
      </c>
      <c r="D448" s="21" t="n">
        <f aca="false">D447+1</f>
        <v>402217</v>
      </c>
      <c r="E448" s="23" t="s">
        <v>129</v>
      </c>
    </row>
    <row r="449" customFormat="false" ht="12.75" hidden="false" customHeight="false" outlineLevel="0" collapsed="false">
      <c r="A449" s="21" t="n">
        <v>17</v>
      </c>
      <c r="B449" s="21" t="n">
        <v>8</v>
      </c>
      <c r="C449" s="25" t="s">
        <v>134</v>
      </c>
      <c r="D449" s="21" t="n">
        <f aca="false">D448+1</f>
        <v>402218</v>
      </c>
      <c r="E449" s="23" t="s">
        <v>129</v>
      </c>
    </row>
    <row r="450" customFormat="false" ht="12.75" hidden="false" customHeight="false" outlineLevel="0" collapsed="false">
      <c r="A450" s="21" t="n">
        <v>18</v>
      </c>
      <c r="B450" s="21" t="n">
        <v>8</v>
      </c>
      <c r="C450" s="25" t="s">
        <v>135</v>
      </c>
      <c r="D450" s="21" t="n">
        <f aca="false">D449+1</f>
        <v>402219</v>
      </c>
      <c r="E450" s="23" t="s">
        <v>129</v>
      </c>
    </row>
    <row r="451" customFormat="false" ht="12.75" hidden="false" customHeight="false" outlineLevel="0" collapsed="false">
      <c r="A451" s="21" t="n">
        <v>19</v>
      </c>
      <c r="B451" s="21" t="n">
        <v>8</v>
      </c>
      <c r="C451" s="25" t="s">
        <v>136</v>
      </c>
      <c r="D451" s="21" t="n">
        <f aca="false">D450+1</f>
        <v>402220</v>
      </c>
      <c r="E451" s="23" t="s">
        <v>129</v>
      </c>
    </row>
    <row r="452" customFormat="false" ht="12.75" hidden="false" customHeight="false" outlineLevel="0" collapsed="false">
      <c r="A452" s="21" t="n">
        <v>20</v>
      </c>
      <c r="B452" s="21" t="n">
        <v>8</v>
      </c>
      <c r="C452" s="25" t="s">
        <v>137</v>
      </c>
      <c r="D452" s="21" t="n">
        <f aca="false">D451+1</f>
        <v>402221</v>
      </c>
      <c r="E452" s="23" t="s">
        <v>129</v>
      </c>
    </row>
    <row r="453" customFormat="false" ht="12.75" hidden="false" customHeight="false" outlineLevel="0" collapsed="false">
      <c r="A453" s="21" t="n">
        <v>21</v>
      </c>
      <c r="B453" s="21" t="n">
        <v>8</v>
      </c>
      <c r="C453" s="25" t="s">
        <v>138</v>
      </c>
      <c r="D453" s="21" t="n">
        <f aca="false">D452+1</f>
        <v>402222</v>
      </c>
      <c r="E453" s="23" t="s">
        <v>129</v>
      </c>
    </row>
    <row r="454" customFormat="false" ht="12.75" hidden="false" customHeight="false" outlineLevel="0" collapsed="false">
      <c r="A454" s="21" t="n">
        <v>22</v>
      </c>
      <c r="B454" s="21" t="n">
        <v>8</v>
      </c>
      <c r="C454" s="25" t="s">
        <v>139</v>
      </c>
      <c r="D454" s="21" t="n">
        <f aca="false">D453+1</f>
        <v>402223</v>
      </c>
      <c r="E454" s="23" t="s">
        <v>129</v>
      </c>
    </row>
    <row r="455" customFormat="false" ht="12.75" hidden="false" customHeight="false" outlineLevel="0" collapsed="false">
      <c r="A455" s="21" t="n">
        <v>23</v>
      </c>
      <c r="B455" s="21" t="n">
        <v>8</v>
      </c>
      <c r="C455" s="25" t="s">
        <v>140</v>
      </c>
      <c r="D455" s="21" t="n">
        <f aca="false">D454+1</f>
        <v>402224</v>
      </c>
      <c r="E455" s="23" t="s">
        <v>129</v>
      </c>
    </row>
    <row r="456" customFormat="false" ht="12.75" hidden="false" customHeight="false" outlineLevel="0" collapsed="false">
      <c r="A456" s="21" t="n">
        <v>24</v>
      </c>
      <c r="B456" s="21" t="n">
        <v>8</v>
      </c>
      <c r="C456" s="25" t="s">
        <v>141</v>
      </c>
      <c r="D456" s="21" t="n">
        <f aca="false">D455+1</f>
        <v>402225</v>
      </c>
      <c r="E456" s="23" t="s">
        <v>129</v>
      </c>
    </row>
    <row r="457" customFormat="false" ht="12.75" hidden="false" customHeight="false" outlineLevel="0" collapsed="false">
      <c r="A457" s="21" t="n">
        <v>25</v>
      </c>
      <c r="B457" s="21" t="n">
        <v>8</v>
      </c>
      <c r="C457" s="25" t="s">
        <v>142</v>
      </c>
      <c r="D457" s="21" t="n">
        <f aca="false">D456+1</f>
        <v>402226</v>
      </c>
      <c r="E457" s="23" t="s">
        <v>129</v>
      </c>
    </row>
    <row r="458" customFormat="false" ht="12.75" hidden="false" customHeight="false" outlineLevel="0" collapsed="false">
      <c r="A458" s="21" t="n">
        <v>26</v>
      </c>
      <c r="B458" s="21" t="n">
        <v>8</v>
      </c>
      <c r="C458" s="25" t="s">
        <v>143</v>
      </c>
      <c r="D458" s="21" t="n">
        <f aca="false">D457+1</f>
        <v>402227</v>
      </c>
      <c r="E458" s="23" t="s">
        <v>129</v>
      </c>
    </row>
    <row r="459" customFormat="false" ht="12.75" hidden="false" customHeight="false" outlineLevel="0" collapsed="false">
      <c r="A459" s="21" t="n">
        <v>27</v>
      </c>
      <c r="B459" s="21" t="n">
        <v>8</v>
      </c>
      <c r="C459" s="25" t="s">
        <v>144</v>
      </c>
      <c r="D459" s="21" t="n">
        <f aca="false">D458+1</f>
        <v>402228</v>
      </c>
      <c r="E459" s="23" t="s">
        <v>129</v>
      </c>
    </row>
    <row r="460" customFormat="false" ht="12.75" hidden="false" customHeight="false" outlineLevel="0" collapsed="false">
      <c r="A460" s="21" t="n">
        <v>28</v>
      </c>
      <c r="B460" s="21" t="n">
        <v>8</v>
      </c>
      <c r="C460" s="25" t="s">
        <v>145</v>
      </c>
      <c r="D460" s="21" t="n">
        <f aca="false">D459+1</f>
        <v>402229</v>
      </c>
      <c r="E460" s="23" t="s">
        <v>129</v>
      </c>
    </row>
    <row r="461" customFormat="false" ht="12.75" hidden="false" customHeight="false" outlineLevel="0" collapsed="false">
      <c r="A461" s="21" t="n">
        <v>29</v>
      </c>
      <c r="B461" s="21" t="n">
        <v>8</v>
      </c>
      <c r="C461" s="25" t="s">
        <v>146</v>
      </c>
      <c r="D461" s="21" t="n">
        <f aca="false">D460+1</f>
        <v>402230</v>
      </c>
      <c r="E461" s="23" t="s">
        <v>129</v>
      </c>
    </row>
    <row r="462" customFormat="false" ht="12.75" hidden="false" customHeight="false" outlineLevel="0" collapsed="false">
      <c r="A462" s="21" t="n">
        <v>30</v>
      </c>
      <c r="B462" s="21" t="n">
        <v>8</v>
      </c>
      <c r="C462" s="25" t="s">
        <v>147</v>
      </c>
      <c r="D462" s="21" t="n">
        <f aca="false">D461+1</f>
        <v>402231</v>
      </c>
      <c r="E462" s="23" t="s">
        <v>129</v>
      </c>
    </row>
    <row r="463" customFormat="false" ht="12.75" hidden="false" customHeight="false" outlineLevel="0" collapsed="false">
      <c r="A463" s="21" t="n">
        <v>31</v>
      </c>
      <c r="B463" s="21" t="n">
        <v>8</v>
      </c>
      <c r="C463" s="25" t="s">
        <v>148</v>
      </c>
      <c r="D463" s="21" t="n">
        <f aca="false">D462+1</f>
        <v>402232</v>
      </c>
      <c r="E463" s="23" t="s">
        <v>129</v>
      </c>
    </row>
    <row r="464" customFormat="false" ht="12.75" hidden="false" customHeight="false" outlineLevel="0" collapsed="false">
      <c r="A464" s="21" t="n">
        <v>32</v>
      </c>
      <c r="B464" s="21" t="n">
        <v>8</v>
      </c>
      <c r="C464" s="25" t="s">
        <v>149</v>
      </c>
      <c r="D464" s="21" t="n">
        <f aca="false">D463+1</f>
        <v>402233</v>
      </c>
      <c r="E464" s="23" t="s">
        <v>129</v>
      </c>
    </row>
    <row r="465" customFormat="false" ht="12.75" hidden="false" customHeight="false" outlineLevel="0" collapsed="false">
      <c r="A465" s="21" t="n">
        <v>33</v>
      </c>
      <c r="B465" s="21" t="n">
        <v>8</v>
      </c>
      <c r="C465" s="25" t="s">
        <v>150</v>
      </c>
      <c r="D465" s="21" t="n">
        <f aca="false">D464+1</f>
        <v>402234</v>
      </c>
      <c r="E465" s="23" t="s">
        <v>129</v>
      </c>
    </row>
    <row r="466" customFormat="false" ht="12.75" hidden="false" customHeight="false" outlineLevel="0" collapsed="false">
      <c r="A466" s="21" t="n">
        <v>34</v>
      </c>
      <c r="B466" s="21" t="n">
        <v>8</v>
      </c>
      <c r="C466" s="25" t="s">
        <v>151</v>
      </c>
      <c r="D466" s="21" t="n">
        <f aca="false">D465+1</f>
        <v>402235</v>
      </c>
      <c r="E466" s="23" t="s">
        <v>129</v>
      </c>
    </row>
    <row r="467" customFormat="false" ht="12.75" hidden="false" customHeight="false" outlineLevel="0" collapsed="false">
      <c r="A467" s="21" t="n">
        <v>35</v>
      </c>
      <c r="B467" s="21" t="n">
        <v>8</v>
      </c>
      <c r="C467" s="25" t="s">
        <v>152</v>
      </c>
      <c r="D467" s="21" t="n">
        <f aca="false">D466+1</f>
        <v>402236</v>
      </c>
      <c r="E467" s="23" t="s">
        <v>129</v>
      </c>
    </row>
    <row r="468" customFormat="false" ht="12.75" hidden="false" customHeight="false" outlineLevel="0" collapsed="false">
      <c r="A468" s="21" t="n">
        <v>36</v>
      </c>
      <c r="B468" s="21" t="n">
        <v>8</v>
      </c>
      <c r="C468" s="25" t="s">
        <v>163</v>
      </c>
      <c r="D468" s="21" t="n">
        <f aca="false">D467+1</f>
        <v>402237</v>
      </c>
      <c r="E468" s="23"/>
    </row>
    <row r="469" customFormat="false" ht="12.75" hidden="false" customHeight="false" outlineLevel="0" collapsed="false">
      <c r="A469" s="21" t="n">
        <v>37</v>
      </c>
      <c r="B469" s="21" t="n">
        <v>8</v>
      </c>
      <c r="C469" s="25" t="s">
        <v>163</v>
      </c>
      <c r="D469" s="21" t="n">
        <f aca="false">D468+1</f>
        <v>402238</v>
      </c>
      <c r="E469" s="23"/>
    </row>
    <row r="470" customFormat="false" ht="12.75" hidden="false" customHeight="false" outlineLevel="0" collapsed="false">
      <c r="A470" s="21" t="n">
        <v>38</v>
      </c>
      <c r="B470" s="21" t="n">
        <v>8</v>
      </c>
      <c r="C470" s="25" t="s">
        <v>163</v>
      </c>
      <c r="D470" s="21" t="n">
        <f aca="false">D469+1</f>
        <v>402239</v>
      </c>
      <c r="E470" s="23"/>
    </row>
    <row r="471" customFormat="false" ht="12.75" hidden="false" customHeight="false" outlineLevel="0" collapsed="false">
      <c r="A471" s="21" t="n">
        <v>39</v>
      </c>
      <c r="B471" s="21" t="n">
        <v>8</v>
      </c>
      <c r="C471" s="25" t="s">
        <v>163</v>
      </c>
      <c r="D471" s="21" t="n">
        <f aca="false">D470+1</f>
        <v>402240</v>
      </c>
      <c r="E471" s="23"/>
    </row>
    <row r="472" customFormat="false" ht="12.75" hidden="false" customHeight="false" outlineLevel="0" collapsed="false">
      <c r="A472" s="21" t="n">
        <v>40</v>
      </c>
      <c r="B472" s="21" t="n">
        <v>8</v>
      </c>
      <c r="C472" s="25" t="s">
        <v>157</v>
      </c>
      <c r="D472" s="21" t="n">
        <f aca="false">D471+1</f>
        <v>402241</v>
      </c>
      <c r="E472" s="23"/>
    </row>
    <row r="473" customFormat="false" ht="12.75" hidden="false" customHeight="false" outlineLevel="0" collapsed="false">
      <c r="A473" s="21" t="n">
        <v>41</v>
      </c>
      <c r="B473" s="21" t="n">
        <v>8</v>
      </c>
      <c r="C473" s="25" t="s">
        <v>158</v>
      </c>
      <c r="D473" s="21" t="n">
        <f aca="false">D472+1</f>
        <v>402242</v>
      </c>
      <c r="E473" s="23"/>
    </row>
    <row r="474" customFormat="false" ht="12.75" hidden="false" customHeight="false" outlineLevel="0" collapsed="false">
      <c r="A474" s="21" t="n">
        <v>42</v>
      </c>
      <c r="B474" s="21" t="n">
        <v>8</v>
      </c>
      <c r="C474" s="25" t="s">
        <v>159</v>
      </c>
      <c r="D474" s="21" t="n">
        <f aca="false">D473+1</f>
        <v>402243</v>
      </c>
      <c r="E474" s="23"/>
    </row>
    <row r="475" customFormat="false" ht="12.75" hidden="false" customHeight="false" outlineLevel="0" collapsed="false">
      <c r="A475" s="21" t="n">
        <v>43</v>
      </c>
      <c r="B475" s="21" t="n">
        <v>8</v>
      </c>
      <c r="C475" s="25" t="s">
        <v>160</v>
      </c>
      <c r="D475" s="21" t="n">
        <f aca="false">D474+1</f>
        <v>402244</v>
      </c>
      <c r="E475" s="23"/>
    </row>
    <row r="476" customFormat="false" ht="12.75" hidden="false" customHeight="false" outlineLevel="0" collapsed="false">
      <c r="A476" s="21" t="n">
        <v>44</v>
      </c>
      <c r="B476" s="21" t="n">
        <v>8</v>
      </c>
      <c r="C476" s="25" t="s">
        <v>161</v>
      </c>
      <c r="D476" s="21" t="n">
        <f aca="false">D475+1</f>
        <v>402245</v>
      </c>
      <c r="E476" s="23"/>
    </row>
    <row r="477" customFormat="false" ht="12.75" hidden="false" customHeight="false" outlineLevel="0" collapsed="false">
      <c r="A477" s="21" t="n">
        <v>45</v>
      </c>
      <c r="B477" s="21" t="n">
        <v>8</v>
      </c>
      <c r="C477" s="25" t="s">
        <v>162</v>
      </c>
      <c r="D477" s="21" t="n">
        <f aca="false">D476+1</f>
        <v>402246</v>
      </c>
      <c r="E477" s="23"/>
    </row>
    <row r="478" customFormat="false" ht="12.75" hidden="false" customHeight="false" outlineLevel="0" collapsed="false">
      <c r="A478" s="21" t="n">
        <v>46</v>
      </c>
      <c r="B478" s="21" t="n">
        <v>8</v>
      </c>
      <c r="C478" s="25" t="s">
        <v>163</v>
      </c>
      <c r="D478" s="21" t="n">
        <f aca="false">D477+1</f>
        <v>402247</v>
      </c>
      <c r="E478" s="23"/>
    </row>
    <row r="479" customFormat="false" ht="12.75" hidden="false" customHeight="false" outlineLevel="0" collapsed="false">
      <c r="A479" s="21" t="n">
        <v>47</v>
      </c>
      <c r="B479" s="21" t="n">
        <v>8</v>
      </c>
      <c r="C479" s="25" t="s">
        <v>163</v>
      </c>
      <c r="D479" s="21" t="n">
        <f aca="false">D478+1</f>
        <v>402248</v>
      </c>
      <c r="E479" s="23"/>
    </row>
    <row r="480" customFormat="false" ht="12.75" hidden="false" customHeight="false" outlineLevel="0" collapsed="false">
      <c r="A480" s="21" t="n">
        <v>48</v>
      </c>
      <c r="B480" s="21" t="n">
        <v>8</v>
      </c>
      <c r="C480" s="25" t="s">
        <v>163</v>
      </c>
      <c r="D480" s="21" t="n">
        <f aca="false">D479+1</f>
        <v>402249</v>
      </c>
      <c r="E480" s="23"/>
    </row>
    <row r="481" customFormat="false" ht="12.75" hidden="false" customHeight="false" outlineLevel="0" collapsed="false">
      <c r="A481" s="21" t="n">
        <v>49</v>
      </c>
      <c r="B481" s="21" t="n">
        <v>8</v>
      </c>
      <c r="C481" s="25" t="s">
        <v>163</v>
      </c>
      <c r="D481" s="21" t="n">
        <f aca="false">D480+1</f>
        <v>402250</v>
      </c>
      <c r="E481" s="23"/>
    </row>
    <row r="482" customFormat="false" ht="12.75" hidden="false" customHeight="false" outlineLevel="0" collapsed="false">
      <c r="A482" s="21" t="n">
        <v>50</v>
      </c>
      <c r="B482" s="21" t="n">
        <v>8</v>
      </c>
      <c r="C482" s="25" t="s">
        <v>163</v>
      </c>
      <c r="D482" s="21" t="n">
        <f aca="false">D481+1</f>
        <v>402251</v>
      </c>
      <c r="E482" s="23"/>
    </row>
    <row r="483" customFormat="false" ht="12.75" hidden="false" customHeight="false" outlineLevel="0" collapsed="false">
      <c r="A483" s="21" t="n">
        <v>51</v>
      </c>
      <c r="B483" s="21" t="n">
        <v>8</v>
      </c>
      <c r="C483" s="25" t="s">
        <v>163</v>
      </c>
      <c r="D483" s="21" t="n">
        <f aca="false">D482+1</f>
        <v>402252</v>
      </c>
      <c r="E483" s="23"/>
    </row>
    <row r="484" customFormat="false" ht="12.75" hidden="false" customHeight="false" outlineLevel="0" collapsed="false">
      <c r="A484" s="21" t="n">
        <v>52</v>
      </c>
      <c r="B484" s="21" t="n">
        <v>8</v>
      </c>
      <c r="C484" s="23" t="s">
        <v>164</v>
      </c>
      <c r="D484" s="21" t="n">
        <f aca="false">D483+1</f>
        <v>402253</v>
      </c>
      <c r="E484" s="23"/>
    </row>
    <row r="485" customFormat="false" ht="12.75" hidden="false" customHeight="false" outlineLevel="0" collapsed="false">
      <c r="A485" s="21" t="n">
        <v>53</v>
      </c>
      <c r="B485" s="21" t="n">
        <v>8</v>
      </c>
      <c r="C485" s="23" t="s">
        <v>165</v>
      </c>
      <c r="D485" s="21" t="n">
        <f aca="false">D484+1</f>
        <v>402254</v>
      </c>
      <c r="E485" s="23" t="s">
        <v>166</v>
      </c>
    </row>
    <row r="486" customFormat="false" ht="12.75" hidden="false" customHeight="false" outlineLevel="0" collapsed="false">
      <c r="A486" s="21" t="n">
        <v>54</v>
      </c>
      <c r="B486" s="21" t="n">
        <v>8</v>
      </c>
      <c r="C486" s="23" t="s">
        <v>167</v>
      </c>
      <c r="D486" s="21" t="n">
        <f aca="false">D485+1</f>
        <v>402255</v>
      </c>
      <c r="E486" s="23" t="s">
        <v>168</v>
      </c>
    </row>
    <row r="487" customFormat="false" ht="12.75" hidden="false" customHeight="false" outlineLevel="0" collapsed="false">
      <c r="A487" s="21" t="n">
        <v>55</v>
      </c>
      <c r="B487" s="21" t="n">
        <v>8</v>
      </c>
      <c r="C487" s="23" t="s">
        <v>169</v>
      </c>
      <c r="D487" s="21" t="n">
        <f aca="false">D486+1</f>
        <v>402256</v>
      </c>
      <c r="E487" s="23" t="s">
        <v>170</v>
      </c>
    </row>
    <row r="488" customFormat="false" ht="12.75" hidden="false" customHeight="false" outlineLevel="0" collapsed="false">
      <c r="A488" s="18"/>
      <c r="B488" s="18"/>
      <c r="C488" s="18"/>
      <c r="D488" s="18"/>
      <c r="E488" s="18"/>
    </row>
    <row r="489" customFormat="false" ht="12.75" hidden="false" customHeight="false" outlineLevel="0" collapsed="false">
      <c r="A489" s="18"/>
      <c r="B489" s="18"/>
      <c r="C489" s="18"/>
      <c r="D489" s="18"/>
      <c r="E489" s="18"/>
    </row>
    <row r="490" customFormat="false" ht="12.75" hidden="false" customHeight="false" outlineLevel="0" collapsed="false">
      <c r="A490" s="17" t="s">
        <v>263</v>
      </c>
      <c r="B490" s="17"/>
      <c r="C490" s="18"/>
      <c r="D490" s="18"/>
      <c r="E490" s="18"/>
    </row>
    <row r="491" customFormat="false" ht="12.75" hidden="false" customHeight="false" outlineLevel="0" collapsed="false">
      <c r="A491" s="18"/>
      <c r="B491" s="18"/>
      <c r="C491" s="18"/>
      <c r="D491" s="18"/>
      <c r="E491" s="18"/>
    </row>
    <row r="492" customFormat="false" ht="12.75" hidden="false" customHeight="false" outlineLevel="0" collapsed="false">
      <c r="A492" s="19" t="s">
        <v>30</v>
      </c>
      <c r="B492" s="19" t="s">
        <v>122</v>
      </c>
      <c r="C492" s="19" t="s">
        <v>0</v>
      </c>
      <c r="D492" s="19" t="s">
        <v>31</v>
      </c>
      <c r="E492" s="20" t="s">
        <v>32</v>
      </c>
    </row>
    <row r="493" customFormat="false" ht="12.75" hidden="false" customHeight="false" outlineLevel="0" collapsed="false">
      <c r="A493" s="21" t="n">
        <v>0</v>
      </c>
      <c r="B493" s="21" t="n">
        <v>9</v>
      </c>
      <c r="C493" s="21" t="s">
        <v>123</v>
      </c>
      <c r="D493" s="21" t="n">
        <f aca="false">PTQMEMORY!$C$51</f>
        <v>402401</v>
      </c>
      <c r="E493" s="22"/>
    </row>
    <row r="494" customFormat="false" ht="12.75" hidden="false" customHeight="false" outlineLevel="0" collapsed="false">
      <c r="A494" s="21" t="n">
        <v>1</v>
      </c>
      <c r="B494" s="21" t="n">
        <v>9</v>
      </c>
      <c r="C494" s="23" t="s">
        <v>255</v>
      </c>
      <c r="D494" s="21" t="n">
        <f aca="false">D493+1</f>
        <v>402402</v>
      </c>
      <c r="E494" s="24" t="s">
        <v>252</v>
      </c>
    </row>
    <row r="495" customFormat="false" ht="12.75" hidden="false" customHeight="false" outlineLevel="0" collapsed="false">
      <c r="A495" s="21" t="n">
        <v>2</v>
      </c>
      <c r="B495" s="21" t="n">
        <v>9</v>
      </c>
      <c r="C495" s="23" t="s">
        <v>124</v>
      </c>
      <c r="D495" s="21" t="n">
        <f aca="false">D494+1</f>
        <v>402403</v>
      </c>
      <c r="E495" s="24" t="s">
        <v>125</v>
      </c>
    </row>
    <row r="496" customFormat="false" ht="12.75" hidden="false" customHeight="false" outlineLevel="0" collapsed="false">
      <c r="A496" s="21" t="n">
        <v>3</v>
      </c>
      <c r="B496" s="21" t="n">
        <v>9</v>
      </c>
      <c r="C496" s="23" t="s">
        <v>124</v>
      </c>
      <c r="D496" s="21" t="n">
        <f aca="false">D495+1</f>
        <v>402404</v>
      </c>
      <c r="E496" s="24" t="s">
        <v>125</v>
      </c>
    </row>
    <row r="497" customFormat="false" ht="12.75" hidden="false" customHeight="false" outlineLevel="0" collapsed="false">
      <c r="A497" s="21" t="n">
        <v>4</v>
      </c>
      <c r="B497" s="21" t="n">
        <v>9</v>
      </c>
      <c r="C497" s="23" t="s">
        <v>126</v>
      </c>
      <c r="D497" s="21" t="n">
        <f aca="false">D496+1</f>
        <v>402405</v>
      </c>
      <c r="E497" s="24" t="s">
        <v>125</v>
      </c>
    </row>
    <row r="498" customFormat="false" ht="12.75" hidden="false" customHeight="false" outlineLevel="0" collapsed="false">
      <c r="A498" s="21" t="n">
        <v>5</v>
      </c>
      <c r="B498" s="21" t="n">
        <v>9</v>
      </c>
      <c r="C498" s="23" t="s">
        <v>126</v>
      </c>
      <c r="D498" s="21" t="n">
        <f aca="false">D497+1</f>
        <v>402406</v>
      </c>
      <c r="E498" s="24" t="s">
        <v>125</v>
      </c>
    </row>
    <row r="499" customFormat="false" ht="12.75" hidden="false" customHeight="false" outlineLevel="0" collapsed="false">
      <c r="A499" s="21" t="n">
        <v>6</v>
      </c>
      <c r="B499" s="21" t="n">
        <v>9</v>
      </c>
      <c r="C499" s="23" t="s">
        <v>127</v>
      </c>
      <c r="D499" s="21" t="n">
        <f aca="false">D498+1</f>
        <v>402407</v>
      </c>
      <c r="E499" s="24" t="s">
        <v>125</v>
      </c>
    </row>
    <row r="500" customFormat="false" ht="12.75" hidden="false" customHeight="false" outlineLevel="0" collapsed="false">
      <c r="A500" s="21" t="n">
        <v>7</v>
      </c>
      <c r="B500" s="21" t="n">
        <v>9</v>
      </c>
      <c r="C500" s="23" t="s">
        <v>127</v>
      </c>
      <c r="D500" s="21" t="n">
        <f aca="false">D499+1</f>
        <v>402408</v>
      </c>
      <c r="E500" s="24" t="s">
        <v>125</v>
      </c>
    </row>
    <row r="501" customFormat="false" ht="12.75" hidden="false" customHeight="false" outlineLevel="0" collapsed="false">
      <c r="A501" s="21" t="n">
        <v>8</v>
      </c>
      <c r="B501" s="21" t="n">
        <v>9</v>
      </c>
      <c r="C501" s="23" t="s">
        <v>253</v>
      </c>
      <c r="D501" s="21" t="n">
        <f aca="false">D500+1</f>
        <v>402409</v>
      </c>
      <c r="E501" s="24" t="s">
        <v>125</v>
      </c>
    </row>
    <row r="502" customFormat="false" ht="12.75" hidden="false" customHeight="false" outlineLevel="0" collapsed="false">
      <c r="A502" s="21" t="n">
        <v>9</v>
      </c>
      <c r="B502" s="21" t="n">
        <v>9</v>
      </c>
      <c r="C502" s="23" t="s">
        <v>253</v>
      </c>
      <c r="D502" s="21" t="n">
        <f aca="false">D501+1</f>
        <v>402410</v>
      </c>
      <c r="E502" s="24" t="s">
        <v>125</v>
      </c>
    </row>
    <row r="503" customFormat="false" ht="12.75" hidden="false" customHeight="false" outlineLevel="0" collapsed="false">
      <c r="A503" s="21" t="n">
        <v>10</v>
      </c>
      <c r="B503" s="21" t="n">
        <v>9</v>
      </c>
      <c r="C503" s="23" t="s">
        <v>40</v>
      </c>
      <c r="D503" s="21" t="n">
        <f aca="false">D502+1</f>
        <v>402411</v>
      </c>
      <c r="E503" s="24"/>
    </row>
    <row r="504" customFormat="false" ht="12.75" hidden="false" customHeight="false" outlineLevel="0" collapsed="false">
      <c r="A504" s="21" t="n">
        <v>11</v>
      </c>
      <c r="B504" s="21" t="n">
        <v>9</v>
      </c>
      <c r="C504" s="23" t="s">
        <v>40</v>
      </c>
      <c r="D504" s="21" t="n">
        <f aca="false">D503+1</f>
        <v>402412</v>
      </c>
      <c r="E504" s="24"/>
    </row>
    <row r="505" customFormat="false" ht="12.75" hidden="false" customHeight="false" outlineLevel="0" collapsed="false">
      <c r="A505" s="21" t="n">
        <v>12</v>
      </c>
      <c r="B505" s="21" t="n">
        <v>9</v>
      </c>
      <c r="C505" s="25" t="s">
        <v>128</v>
      </c>
      <c r="D505" s="21" t="n">
        <f aca="false">D504+1</f>
        <v>402413</v>
      </c>
      <c r="E505" s="23" t="s">
        <v>129</v>
      </c>
    </row>
    <row r="506" customFormat="false" ht="12.75" hidden="false" customHeight="false" outlineLevel="0" collapsed="false">
      <c r="A506" s="21" t="n">
        <v>13</v>
      </c>
      <c r="B506" s="21" t="n">
        <v>9</v>
      </c>
      <c r="C506" s="25" t="s">
        <v>130</v>
      </c>
      <c r="D506" s="21" t="n">
        <f aca="false">D505+1</f>
        <v>402414</v>
      </c>
      <c r="E506" s="23" t="s">
        <v>129</v>
      </c>
    </row>
    <row r="507" customFormat="false" ht="12.75" hidden="false" customHeight="false" outlineLevel="0" collapsed="false">
      <c r="A507" s="21" t="n">
        <v>14</v>
      </c>
      <c r="B507" s="21" t="n">
        <v>9</v>
      </c>
      <c r="C507" s="25" t="s">
        <v>131</v>
      </c>
      <c r="D507" s="21" t="n">
        <f aca="false">D506+1</f>
        <v>402415</v>
      </c>
      <c r="E507" s="23" t="s">
        <v>129</v>
      </c>
    </row>
    <row r="508" customFormat="false" ht="12.75" hidden="false" customHeight="false" outlineLevel="0" collapsed="false">
      <c r="A508" s="21" t="n">
        <v>15</v>
      </c>
      <c r="B508" s="21" t="n">
        <v>9</v>
      </c>
      <c r="C508" s="25" t="s">
        <v>132</v>
      </c>
      <c r="D508" s="21" t="n">
        <f aca="false">D507+1</f>
        <v>402416</v>
      </c>
      <c r="E508" s="23" t="s">
        <v>129</v>
      </c>
    </row>
    <row r="509" customFormat="false" ht="12.75" hidden="false" customHeight="false" outlineLevel="0" collapsed="false">
      <c r="A509" s="21" t="n">
        <v>16</v>
      </c>
      <c r="B509" s="21" t="n">
        <v>9</v>
      </c>
      <c r="C509" s="25" t="s">
        <v>133</v>
      </c>
      <c r="D509" s="21" t="n">
        <f aca="false">D508+1</f>
        <v>402417</v>
      </c>
      <c r="E509" s="23" t="s">
        <v>129</v>
      </c>
    </row>
    <row r="510" customFormat="false" ht="12.75" hidden="false" customHeight="false" outlineLevel="0" collapsed="false">
      <c r="A510" s="21" t="n">
        <v>17</v>
      </c>
      <c r="B510" s="21" t="n">
        <v>9</v>
      </c>
      <c r="C510" s="25" t="s">
        <v>134</v>
      </c>
      <c r="D510" s="21" t="n">
        <f aca="false">D509+1</f>
        <v>402418</v>
      </c>
      <c r="E510" s="23" t="s">
        <v>129</v>
      </c>
    </row>
    <row r="511" customFormat="false" ht="12.75" hidden="false" customHeight="false" outlineLevel="0" collapsed="false">
      <c r="A511" s="21" t="n">
        <v>18</v>
      </c>
      <c r="B511" s="21" t="n">
        <v>9</v>
      </c>
      <c r="C511" s="25" t="s">
        <v>135</v>
      </c>
      <c r="D511" s="21" t="n">
        <f aca="false">D510+1</f>
        <v>402419</v>
      </c>
      <c r="E511" s="23" t="s">
        <v>129</v>
      </c>
    </row>
    <row r="512" customFormat="false" ht="12.75" hidden="false" customHeight="false" outlineLevel="0" collapsed="false">
      <c r="A512" s="21" t="n">
        <v>19</v>
      </c>
      <c r="B512" s="21" t="n">
        <v>9</v>
      </c>
      <c r="C512" s="25" t="s">
        <v>136</v>
      </c>
      <c r="D512" s="21" t="n">
        <f aca="false">D511+1</f>
        <v>402420</v>
      </c>
      <c r="E512" s="23" t="s">
        <v>129</v>
      </c>
    </row>
    <row r="513" customFormat="false" ht="12.75" hidden="false" customHeight="false" outlineLevel="0" collapsed="false">
      <c r="A513" s="21" t="n">
        <v>20</v>
      </c>
      <c r="B513" s="21" t="n">
        <v>9</v>
      </c>
      <c r="C513" s="25" t="s">
        <v>137</v>
      </c>
      <c r="D513" s="21" t="n">
        <f aca="false">D512+1</f>
        <v>402421</v>
      </c>
      <c r="E513" s="23" t="s">
        <v>129</v>
      </c>
    </row>
    <row r="514" customFormat="false" ht="12.75" hidden="false" customHeight="false" outlineLevel="0" collapsed="false">
      <c r="A514" s="21" t="n">
        <v>21</v>
      </c>
      <c r="B514" s="21" t="n">
        <v>9</v>
      </c>
      <c r="C514" s="25" t="s">
        <v>138</v>
      </c>
      <c r="D514" s="21" t="n">
        <f aca="false">D513+1</f>
        <v>402422</v>
      </c>
      <c r="E514" s="23" t="s">
        <v>129</v>
      </c>
    </row>
    <row r="515" customFormat="false" ht="12.75" hidden="false" customHeight="false" outlineLevel="0" collapsed="false">
      <c r="A515" s="21" t="n">
        <v>22</v>
      </c>
      <c r="B515" s="21" t="n">
        <v>9</v>
      </c>
      <c r="C515" s="25" t="s">
        <v>139</v>
      </c>
      <c r="D515" s="21" t="n">
        <f aca="false">D514+1</f>
        <v>402423</v>
      </c>
      <c r="E515" s="23" t="s">
        <v>129</v>
      </c>
    </row>
    <row r="516" customFormat="false" ht="12.75" hidden="false" customHeight="false" outlineLevel="0" collapsed="false">
      <c r="A516" s="21" t="n">
        <v>23</v>
      </c>
      <c r="B516" s="21" t="n">
        <v>9</v>
      </c>
      <c r="C516" s="25" t="s">
        <v>140</v>
      </c>
      <c r="D516" s="21" t="n">
        <f aca="false">D515+1</f>
        <v>402424</v>
      </c>
      <c r="E516" s="23" t="s">
        <v>129</v>
      </c>
    </row>
    <row r="517" customFormat="false" ht="12.75" hidden="false" customHeight="false" outlineLevel="0" collapsed="false">
      <c r="A517" s="21" t="n">
        <v>24</v>
      </c>
      <c r="B517" s="21" t="n">
        <v>9</v>
      </c>
      <c r="C517" s="25" t="s">
        <v>141</v>
      </c>
      <c r="D517" s="21" t="n">
        <f aca="false">D516+1</f>
        <v>402425</v>
      </c>
      <c r="E517" s="23" t="s">
        <v>129</v>
      </c>
    </row>
    <row r="518" customFormat="false" ht="12.75" hidden="false" customHeight="false" outlineLevel="0" collapsed="false">
      <c r="A518" s="21" t="n">
        <v>25</v>
      </c>
      <c r="B518" s="21" t="n">
        <v>9</v>
      </c>
      <c r="C518" s="25" t="s">
        <v>142</v>
      </c>
      <c r="D518" s="21" t="n">
        <f aca="false">D517+1</f>
        <v>402426</v>
      </c>
      <c r="E518" s="23" t="s">
        <v>129</v>
      </c>
    </row>
    <row r="519" customFormat="false" ht="12.75" hidden="false" customHeight="false" outlineLevel="0" collapsed="false">
      <c r="A519" s="21" t="n">
        <v>26</v>
      </c>
      <c r="B519" s="21" t="n">
        <v>9</v>
      </c>
      <c r="C519" s="25" t="s">
        <v>143</v>
      </c>
      <c r="D519" s="21" t="n">
        <f aca="false">D518+1</f>
        <v>402427</v>
      </c>
      <c r="E519" s="23" t="s">
        <v>129</v>
      </c>
    </row>
    <row r="520" customFormat="false" ht="12.75" hidden="false" customHeight="false" outlineLevel="0" collapsed="false">
      <c r="A520" s="21" t="n">
        <v>27</v>
      </c>
      <c r="B520" s="21" t="n">
        <v>9</v>
      </c>
      <c r="C520" s="25" t="s">
        <v>144</v>
      </c>
      <c r="D520" s="21" t="n">
        <f aca="false">D519+1</f>
        <v>402428</v>
      </c>
      <c r="E520" s="23" t="s">
        <v>129</v>
      </c>
    </row>
    <row r="521" customFormat="false" ht="12.75" hidden="false" customHeight="false" outlineLevel="0" collapsed="false">
      <c r="A521" s="21" t="n">
        <v>28</v>
      </c>
      <c r="B521" s="21" t="n">
        <v>9</v>
      </c>
      <c r="C521" s="25" t="s">
        <v>145</v>
      </c>
      <c r="D521" s="21" t="n">
        <f aca="false">D520+1</f>
        <v>402429</v>
      </c>
      <c r="E521" s="23" t="s">
        <v>129</v>
      </c>
    </row>
    <row r="522" customFormat="false" ht="12.75" hidden="false" customHeight="false" outlineLevel="0" collapsed="false">
      <c r="A522" s="21" t="n">
        <v>29</v>
      </c>
      <c r="B522" s="21" t="n">
        <v>9</v>
      </c>
      <c r="C522" s="25" t="s">
        <v>146</v>
      </c>
      <c r="D522" s="21" t="n">
        <f aca="false">D521+1</f>
        <v>402430</v>
      </c>
      <c r="E522" s="23" t="s">
        <v>129</v>
      </c>
    </row>
    <row r="523" customFormat="false" ht="12.75" hidden="false" customHeight="false" outlineLevel="0" collapsed="false">
      <c r="A523" s="21" t="n">
        <v>30</v>
      </c>
      <c r="B523" s="21" t="n">
        <v>9</v>
      </c>
      <c r="C523" s="25" t="s">
        <v>147</v>
      </c>
      <c r="D523" s="21" t="n">
        <f aca="false">D522+1</f>
        <v>402431</v>
      </c>
      <c r="E523" s="23" t="s">
        <v>129</v>
      </c>
    </row>
    <row r="524" customFormat="false" ht="12.75" hidden="false" customHeight="false" outlineLevel="0" collapsed="false">
      <c r="A524" s="21" t="n">
        <v>31</v>
      </c>
      <c r="B524" s="21" t="n">
        <v>9</v>
      </c>
      <c r="C524" s="25" t="s">
        <v>148</v>
      </c>
      <c r="D524" s="21" t="n">
        <f aca="false">D523+1</f>
        <v>402432</v>
      </c>
      <c r="E524" s="23" t="s">
        <v>129</v>
      </c>
    </row>
    <row r="525" customFormat="false" ht="12.75" hidden="false" customHeight="false" outlineLevel="0" collapsed="false">
      <c r="A525" s="21" t="n">
        <v>32</v>
      </c>
      <c r="B525" s="21" t="n">
        <v>9</v>
      </c>
      <c r="C525" s="25" t="s">
        <v>149</v>
      </c>
      <c r="D525" s="21" t="n">
        <f aca="false">D524+1</f>
        <v>402433</v>
      </c>
      <c r="E525" s="23" t="s">
        <v>129</v>
      </c>
    </row>
    <row r="526" customFormat="false" ht="12.75" hidden="false" customHeight="false" outlineLevel="0" collapsed="false">
      <c r="A526" s="21" t="n">
        <v>33</v>
      </c>
      <c r="B526" s="21" t="n">
        <v>9</v>
      </c>
      <c r="C526" s="25" t="s">
        <v>150</v>
      </c>
      <c r="D526" s="21" t="n">
        <f aca="false">D525+1</f>
        <v>402434</v>
      </c>
      <c r="E526" s="23" t="s">
        <v>129</v>
      </c>
    </row>
    <row r="527" customFormat="false" ht="12.75" hidden="false" customHeight="false" outlineLevel="0" collapsed="false">
      <c r="A527" s="21" t="n">
        <v>34</v>
      </c>
      <c r="B527" s="21" t="n">
        <v>9</v>
      </c>
      <c r="C527" s="25" t="s">
        <v>151</v>
      </c>
      <c r="D527" s="21" t="n">
        <f aca="false">D526+1</f>
        <v>402435</v>
      </c>
      <c r="E527" s="23" t="s">
        <v>129</v>
      </c>
    </row>
    <row r="528" customFormat="false" ht="12.75" hidden="false" customHeight="false" outlineLevel="0" collapsed="false">
      <c r="A528" s="21" t="n">
        <v>35</v>
      </c>
      <c r="B528" s="21" t="n">
        <v>9</v>
      </c>
      <c r="C528" s="25" t="s">
        <v>152</v>
      </c>
      <c r="D528" s="21" t="n">
        <f aca="false">D527+1</f>
        <v>402436</v>
      </c>
      <c r="E528" s="23" t="s">
        <v>129</v>
      </c>
    </row>
    <row r="529" customFormat="false" ht="12.75" hidden="false" customHeight="false" outlineLevel="0" collapsed="false">
      <c r="A529" s="21" t="n">
        <v>36</v>
      </c>
      <c r="B529" s="21" t="n">
        <v>9</v>
      </c>
      <c r="C529" s="25" t="s">
        <v>163</v>
      </c>
      <c r="D529" s="21" t="n">
        <f aca="false">D528+1</f>
        <v>402437</v>
      </c>
      <c r="E529" s="23"/>
    </row>
    <row r="530" customFormat="false" ht="12.75" hidden="false" customHeight="false" outlineLevel="0" collapsed="false">
      <c r="A530" s="21" t="n">
        <v>37</v>
      </c>
      <c r="B530" s="21" t="n">
        <v>9</v>
      </c>
      <c r="C530" s="25" t="s">
        <v>163</v>
      </c>
      <c r="D530" s="21" t="n">
        <f aca="false">D529+1</f>
        <v>402438</v>
      </c>
      <c r="E530" s="23"/>
    </row>
    <row r="531" customFormat="false" ht="12.75" hidden="false" customHeight="false" outlineLevel="0" collapsed="false">
      <c r="A531" s="21" t="n">
        <v>38</v>
      </c>
      <c r="B531" s="21" t="n">
        <v>9</v>
      </c>
      <c r="C531" s="25" t="s">
        <v>163</v>
      </c>
      <c r="D531" s="21" t="n">
        <f aca="false">D530+1</f>
        <v>402439</v>
      </c>
      <c r="E531" s="23"/>
    </row>
    <row r="532" customFormat="false" ht="12.75" hidden="false" customHeight="false" outlineLevel="0" collapsed="false">
      <c r="A532" s="21" t="n">
        <v>39</v>
      </c>
      <c r="B532" s="21" t="n">
        <v>9</v>
      </c>
      <c r="C532" s="25" t="s">
        <v>163</v>
      </c>
      <c r="D532" s="21" t="n">
        <f aca="false">D531+1</f>
        <v>402440</v>
      </c>
      <c r="E532" s="23"/>
    </row>
    <row r="533" customFormat="false" ht="12.75" hidden="false" customHeight="false" outlineLevel="0" collapsed="false">
      <c r="A533" s="21" t="n">
        <v>40</v>
      </c>
      <c r="B533" s="21" t="n">
        <v>9</v>
      </c>
      <c r="C533" s="25" t="s">
        <v>157</v>
      </c>
      <c r="D533" s="21" t="n">
        <f aca="false">D532+1</f>
        <v>402441</v>
      </c>
      <c r="E533" s="23"/>
    </row>
    <row r="534" customFormat="false" ht="12.75" hidden="false" customHeight="false" outlineLevel="0" collapsed="false">
      <c r="A534" s="21" t="n">
        <v>41</v>
      </c>
      <c r="B534" s="21" t="n">
        <v>9</v>
      </c>
      <c r="C534" s="25" t="s">
        <v>158</v>
      </c>
      <c r="D534" s="21" t="n">
        <f aca="false">D533+1</f>
        <v>402442</v>
      </c>
      <c r="E534" s="23"/>
    </row>
    <row r="535" customFormat="false" ht="12.75" hidden="false" customHeight="false" outlineLevel="0" collapsed="false">
      <c r="A535" s="21" t="n">
        <v>42</v>
      </c>
      <c r="B535" s="21" t="n">
        <v>9</v>
      </c>
      <c r="C535" s="25" t="s">
        <v>159</v>
      </c>
      <c r="D535" s="21" t="n">
        <f aca="false">D534+1</f>
        <v>402443</v>
      </c>
      <c r="E535" s="23"/>
    </row>
    <row r="536" customFormat="false" ht="12.75" hidden="false" customHeight="false" outlineLevel="0" collapsed="false">
      <c r="A536" s="21" t="n">
        <v>43</v>
      </c>
      <c r="B536" s="21" t="n">
        <v>9</v>
      </c>
      <c r="C536" s="25" t="s">
        <v>160</v>
      </c>
      <c r="D536" s="21" t="n">
        <f aca="false">D535+1</f>
        <v>402444</v>
      </c>
      <c r="E536" s="23"/>
    </row>
    <row r="537" customFormat="false" ht="12.75" hidden="false" customHeight="false" outlineLevel="0" collapsed="false">
      <c r="A537" s="21" t="n">
        <v>44</v>
      </c>
      <c r="B537" s="21" t="n">
        <v>9</v>
      </c>
      <c r="C537" s="25" t="s">
        <v>161</v>
      </c>
      <c r="D537" s="21" t="n">
        <f aca="false">D536+1</f>
        <v>402445</v>
      </c>
      <c r="E537" s="23"/>
    </row>
    <row r="538" customFormat="false" ht="12.75" hidden="false" customHeight="false" outlineLevel="0" collapsed="false">
      <c r="A538" s="21" t="n">
        <v>45</v>
      </c>
      <c r="B538" s="21" t="n">
        <v>9</v>
      </c>
      <c r="C538" s="25" t="s">
        <v>162</v>
      </c>
      <c r="D538" s="21" t="n">
        <f aca="false">D537+1</f>
        <v>402446</v>
      </c>
      <c r="E538" s="23"/>
    </row>
    <row r="539" customFormat="false" ht="12.75" hidden="false" customHeight="false" outlineLevel="0" collapsed="false">
      <c r="A539" s="21" t="n">
        <v>46</v>
      </c>
      <c r="B539" s="21" t="n">
        <v>9</v>
      </c>
      <c r="C539" s="25" t="s">
        <v>163</v>
      </c>
      <c r="D539" s="21" t="n">
        <f aca="false">D538+1</f>
        <v>402447</v>
      </c>
      <c r="E539" s="23"/>
    </row>
    <row r="540" customFormat="false" ht="12.75" hidden="false" customHeight="false" outlineLevel="0" collapsed="false">
      <c r="A540" s="21" t="n">
        <v>47</v>
      </c>
      <c r="B540" s="21" t="n">
        <v>9</v>
      </c>
      <c r="C540" s="25" t="s">
        <v>163</v>
      </c>
      <c r="D540" s="21" t="n">
        <f aca="false">D539+1</f>
        <v>402448</v>
      </c>
      <c r="E540" s="23"/>
    </row>
    <row r="541" customFormat="false" ht="12.75" hidden="false" customHeight="false" outlineLevel="0" collapsed="false">
      <c r="A541" s="21" t="n">
        <v>48</v>
      </c>
      <c r="B541" s="21" t="n">
        <v>9</v>
      </c>
      <c r="C541" s="25" t="s">
        <v>163</v>
      </c>
      <c r="D541" s="21" t="n">
        <f aca="false">D540+1</f>
        <v>402449</v>
      </c>
      <c r="E541" s="23"/>
    </row>
    <row r="542" customFormat="false" ht="12.75" hidden="false" customHeight="false" outlineLevel="0" collapsed="false">
      <c r="A542" s="21" t="n">
        <v>49</v>
      </c>
      <c r="B542" s="21" t="n">
        <v>9</v>
      </c>
      <c r="C542" s="25" t="s">
        <v>163</v>
      </c>
      <c r="D542" s="21" t="n">
        <f aca="false">D541+1</f>
        <v>402450</v>
      </c>
      <c r="E542" s="23"/>
    </row>
    <row r="543" customFormat="false" ht="12.75" hidden="false" customHeight="false" outlineLevel="0" collapsed="false">
      <c r="A543" s="21" t="n">
        <v>50</v>
      </c>
      <c r="B543" s="21" t="n">
        <v>9</v>
      </c>
      <c r="C543" s="25" t="s">
        <v>163</v>
      </c>
      <c r="D543" s="21" t="n">
        <f aca="false">D542+1</f>
        <v>402451</v>
      </c>
      <c r="E543" s="23"/>
    </row>
    <row r="544" customFormat="false" ht="12.75" hidden="false" customHeight="false" outlineLevel="0" collapsed="false">
      <c r="A544" s="21" t="n">
        <v>51</v>
      </c>
      <c r="B544" s="21" t="n">
        <v>9</v>
      </c>
      <c r="C544" s="25" t="s">
        <v>163</v>
      </c>
      <c r="D544" s="21" t="n">
        <f aca="false">D543+1</f>
        <v>402452</v>
      </c>
      <c r="E544" s="23"/>
    </row>
    <row r="545" customFormat="false" ht="12.75" hidden="false" customHeight="false" outlineLevel="0" collapsed="false">
      <c r="A545" s="21" t="n">
        <v>52</v>
      </c>
      <c r="B545" s="21" t="n">
        <v>9</v>
      </c>
      <c r="C545" s="23" t="s">
        <v>164</v>
      </c>
      <c r="D545" s="21" t="n">
        <f aca="false">D544+1</f>
        <v>402453</v>
      </c>
      <c r="E545" s="23"/>
    </row>
    <row r="546" customFormat="false" ht="12.75" hidden="false" customHeight="false" outlineLevel="0" collapsed="false">
      <c r="A546" s="21" t="n">
        <v>53</v>
      </c>
      <c r="B546" s="21" t="n">
        <v>9</v>
      </c>
      <c r="C546" s="23" t="s">
        <v>165</v>
      </c>
      <c r="D546" s="21" t="n">
        <f aca="false">D545+1</f>
        <v>402454</v>
      </c>
      <c r="E546" s="23" t="s">
        <v>166</v>
      </c>
    </row>
    <row r="547" customFormat="false" ht="12.75" hidden="false" customHeight="false" outlineLevel="0" collapsed="false">
      <c r="A547" s="21" t="n">
        <v>54</v>
      </c>
      <c r="B547" s="21" t="n">
        <v>9</v>
      </c>
      <c r="C547" s="23" t="s">
        <v>167</v>
      </c>
      <c r="D547" s="21" t="n">
        <f aca="false">D546+1</f>
        <v>402455</v>
      </c>
      <c r="E547" s="23" t="s">
        <v>168</v>
      </c>
    </row>
    <row r="548" customFormat="false" ht="12.75" hidden="false" customHeight="false" outlineLevel="0" collapsed="false">
      <c r="A548" s="21" t="n">
        <v>55</v>
      </c>
      <c r="B548" s="21" t="n">
        <v>9</v>
      </c>
      <c r="C548" s="23" t="s">
        <v>169</v>
      </c>
      <c r="D548" s="21" t="n">
        <f aca="false">D547+1</f>
        <v>402456</v>
      </c>
      <c r="E548" s="23" t="s">
        <v>170</v>
      </c>
    </row>
    <row r="549" customFormat="false" ht="12.75" hidden="false" customHeight="false" outlineLevel="0" collapsed="false">
      <c r="A549" s="18"/>
      <c r="B549" s="18"/>
      <c r="C549" s="18"/>
      <c r="D549" s="18"/>
      <c r="E549" s="18"/>
    </row>
    <row r="550" customFormat="false" ht="12.75" hidden="false" customHeight="false" outlineLevel="0" collapsed="false">
      <c r="A550" s="18"/>
      <c r="B550" s="18"/>
      <c r="C550" s="18"/>
      <c r="D550" s="18"/>
      <c r="E550" s="18"/>
    </row>
    <row r="551" customFormat="false" ht="12.75" hidden="false" customHeight="false" outlineLevel="0" collapsed="false">
      <c r="A551" s="17" t="s">
        <v>264</v>
      </c>
      <c r="B551" s="17"/>
      <c r="C551" s="18"/>
      <c r="D551" s="18"/>
      <c r="E551" s="18"/>
    </row>
    <row r="552" customFormat="false" ht="12.75" hidden="false" customHeight="false" outlineLevel="0" collapsed="false">
      <c r="A552" s="18"/>
      <c r="B552" s="18"/>
      <c r="C552" s="18"/>
      <c r="D552" s="18"/>
      <c r="E552" s="18"/>
    </row>
    <row r="553" customFormat="false" ht="12.75" hidden="false" customHeight="false" outlineLevel="0" collapsed="false">
      <c r="A553" s="19" t="s">
        <v>30</v>
      </c>
      <c r="B553" s="19" t="s">
        <v>122</v>
      </c>
      <c r="C553" s="19" t="s">
        <v>0</v>
      </c>
      <c r="D553" s="19" t="s">
        <v>31</v>
      </c>
      <c r="E553" s="20" t="s">
        <v>32</v>
      </c>
    </row>
    <row r="554" customFormat="false" ht="12.75" hidden="false" customHeight="false" outlineLevel="0" collapsed="false">
      <c r="A554" s="21" t="n">
        <v>0</v>
      </c>
      <c r="B554" s="21" t="n">
        <v>10</v>
      </c>
      <c r="C554" s="21" t="s">
        <v>123</v>
      </c>
      <c r="D554" s="21" t="n">
        <f aca="false">PTQMEMORY!$C$56</f>
        <v>402601</v>
      </c>
      <c r="E554" s="22"/>
    </row>
    <row r="555" customFormat="false" ht="12.75" hidden="false" customHeight="false" outlineLevel="0" collapsed="false">
      <c r="A555" s="21" t="n">
        <v>1</v>
      </c>
      <c r="B555" s="21" t="n">
        <v>10</v>
      </c>
      <c r="C555" s="23" t="s">
        <v>255</v>
      </c>
      <c r="D555" s="21" t="n">
        <f aca="false">D554+1</f>
        <v>402602</v>
      </c>
      <c r="E555" s="24" t="s">
        <v>252</v>
      </c>
    </row>
    <row r="556" customFormat="false" ht="12.75" hidden="false" customHeight="false" outlineLevel="0" collapsed="false">
      <c r="A556" s="21" t="n">
        <v>2</v>
      </c>
      <c r="B556" s="21" t="n">
        <v>10</v>
      </c>
      <c r="C556" s="23" t="s">
        <v>124</v>
      </c>
      <c r="D556" s="21" t="n">
        <f aca="false">D555+1</f>
        <v>402603</v>
      </c>
      <c r="E556" s="24" t="s">
        <v>125</v>
      </c>
    </row>
    <row r="557" customFormat="false" ht="12.75" hidden="false" customHeight="false" outlineLevel="0" collapsed="false">
      <c r="A557" s="21" t="n">
        <v>3</v>
      </c>
      <c r="B557" s="21" t="n">
        <v>10</v>
      </c>
      <c r="C557" s="23" t="s">
        <v>124</v>
      </c>
      <c r="D557" s="21" t="n">
        <f aca="false">D556+1</f>
        <v>402604</v>
      </c>
      <c r="E557" s="24" t="s">
        <v>125</v>
      </c>
    </row>
    <row r="558" customFormat="false" ht="12.75" hidden="false" customHeight="false" outlineLevel="0" collapsed="false">
      <c r="A558" s="21" t="n">
        <v>4</v>
      </c>
      <c r="B558" s="21" t="n">
        <v>10</v>
      </c>
      <c r="C558" s="23" t="s">
        <v>126</v>
      </c>
      <c r="D558" s="21" t="n">
        <f aca="false">D557+1</f>
        <v>402605</v>
      </c>
      <c r="E558" s="24" t="s">
        <v>125</v>
      </c>
    </row>
    <row r="559" customFormat="false" ht="12.75" hidden="false" customHeight="false" outlineLevel="0" collapsed="false">
      <c r="A559" s="21" t="n">
        <v>5</v>
      </c>
      <c r="B559" s="21" t="n">
        <v>10</v>
      </c>
      <c r="C559" s="23" t="s">
        <v>126</v>
      </c>
      <c r="D559" s="21" t="n">
        <f aca="false">D558+1</f>
        <v>402606</v>
      </c>
      <c r="E559" s="24" t="s">
        <v>125</v>
      </c>
    </row>
    <row r="560" customFormat="false" ht="12.75" hidden="false" customHeight="false" outlineLevel="0" collapsed="false">
      <c r="A560" s="21" t="n">
        <v>6</v>
      </c>
      <c r="B560" s="21" t="n">
        <v>10</v>
      </c>
      <c r="C560" s="23" t="s">
        <v>127</v>
      </c>
      <c r="D560" s="21" t="n">
        <f aca="false">D559+1</f>
        <v>402607</v>
      </c>
      <c r="E560" s="24" t="s">
        <v>125</v>
      </c>
    </row>
    <row r="561" customFormat="false" ht="12.75" hidden="false" customHeight="false" outlineLevel="0" collapsed="false">
      <c r="A561" s="21" t="n">
        <v>7</v>
      </c>
      <c r="B561" s="21" t="n">
        <v>10</v>
      </c>
      <c r="C561" s="23" t="s">
        <v>127</v>
      </c>
      <c r="D561" s="21" t="n">
        <f aca="false">D560+1</f>
        <v>402608</v>
      </c>
      <c r="E561" s="24" t="s">
        <v>125</v>
      </c>
    </row>
    <row r="562" customFormat="false" ht="12.75" hidden="false" customHeight="false" outlineLevel="0" collapsed="false">
      <c r="A562" s="21" t="n">
        <v>8</v>
      </c>
      <c r="B562" s="21" t="n">
        <v>10</v>
      </c>
      <c r="C562" s="23" t="s">
        <v>253</v>
      </c>
      <c r="D562" s="21" t="n">
        <f aca="false">D561+1</f>
        <v>402609</v>
      </c>
      <c r="E562" s="24" t="s">
        <v>125</v>
      </c>
    </row>
    <row r="563" customFormat="false" ht="12.75" hidden="false" customHeight="false" outlineLevel="0" collapsed="false">
      <c r="A563" s="21" t="n">
        <v>9</v>
      </c>
      <c r="B563" s="21" t="n">
        <v>10</v>
      </c>
      <c r="C563" s="23" t="s">
        <v>253</v>
      </c>
      <c r="D563" s="21" t="n">
        <f aca="false">D562+1</f>
        <v>402610</v>
      </c>
      <c r="E563" s="24" t="s">
        <v>125</v>
      </c>
    </row>
    <row r="564" customFormat="false" ht="12.75" hidden="false" customHeight="false" outlineLevel="0" collapsed="false">
      <c r="A564" s="21" t="n">
        <v>10</v>
      </c>
      <c r="B564" s="21" t="n">
        <v>10</v>
      </c>
      <c r="C564" s="23" t="s">
        <v>40</v>
      </c>
      <c r="D564" s="21" t="n">
        <f aca="false">D563+1</f>
        <v>402611</v>
      </c>
      <c r="E564" s="24"/>
    </row>
    <row r="565" customFormat="false" ht="12.75" hidden="false" customHeight="false" outlineLevel="0" collapsed="false">
      <c r="A565" s="21" t="n">
        <v>11</v>
      </c>
      <c r="B565" s="21" t="n">
        <v>10</v>
      </c>
      <c r="C565" s="23" t="s">
        <v>40</v>
      </c>
      <c r="D565" s="21" t="n">
        <f aca="false">D564+1</f>
        <v>402612</v>
      </c>
      <c r="E565" s="24"/>
    </row>
    <row r="566" customFormat="false" ht="12.75" hidden="false" customHeight="false" outlineLevel="0" collapsed="false">
      <c r="A566" s="21" t="n">
        <v>12</v>
      </c>
      <c r="B566" s="21" t="n">
        <v>10</v>
      </c>
      <c r="C566" s="25" t="s">
        <v>128</v>
      </c>
      <c r="D566" s="21" t="n">
        <f aca="false">D565+1</f>
        <v>402613</v>
      </c>
      <c r="E566" s="23" t="s">
        <v>129</v>
      </c>
    </row>
    <row r="567" customFormat="false" ht="12.75" hidden="false" customHeight="false" outlineLevel="0" collapsed="false">
      <c r="A567" s="21" t="n">
        <v>13</v>
      </c>
      <c r="B567" s="21" t="n">
        <v>10</v>
      </c>
      <c r="C567" s="25" t="s">
        <v>130</v>
      </c>
      <c r="D567" s="21" t="n">
        <f aca="false">D566+1</f>
        <v>402614</v>
      </c>
      <c r="E567" s="23" t="s">
        <v>129</v>
      </c>
    </row>
    <row r="568" customFormat="false" ht="12.75" hidden="false" customHeight="false" outlineLevel="0" collapsed="false">
      <c r="A568" s="21" t="n">
        <v>14</v>
      </c>
      <c r="B568" s="21" t="n">
        <v>10</v>
      </c>
      <c r="C568" s="25" t="s">
        <v>131</v>
      </c>
      <c r="D568" s="21" t="n">
        <f aca="false">D567+1</f>
        <v>402615</v>
      </c>
      <c r="E568" s="23" t="s">
        <v>129</v>
      </c>
    </row>
    <row r="569" customFormat="false" ht="12.75" hidden="false" customHeight="false" outlineLevel="0" collapsed="false">
      <c r="A569" s="21" t="n">
        <v>15</v>
      </c>
      <c r="B569" s="21" t="n">
        <v>10</v>
      </c>
      <c r="C569" s="25" t="s">
        <v>132</v>
      </c>
      <c r="D569" s="21" t="n">
        <f aca="false">D568+1</f>
        <v>402616</v>
      </c>
      <c r="E569" s="23" t="s">
        <v>129</v>
      </c>
    </row>
    <row r="570" customFormat="false" ht="12.75" hidden="false" customHeight="false" outlineLevel="0" collapsed="false">
      <c r="A570" s="21" t="n">
        <v>16</v>
      </c>
      <c r="B570" s="21" t="n">
        <v>10</v>
      </c>
      <c r="C570" s="25" t="s">
        <v>133</v>
      </c>
      <c r="D570" s="21" t="n">
        <f aca="false">D569+1</f>
        <v>402617</v>
      </c>
      <c r="E570" s="23" t="s">
        <v>129</v>
      </c>
    </row>
    <row r="571" customFormat="false" ht="12.75" hidden="false" customHeight="false" outlineLevel="0" collapsed="false">
      <c r="A571" s="21" t="n">
        <v>17</v>
      </c>
      <c r="B571" s="21" t="n">
        <v>10</v>
      </c>
      <c r="C571" s="25" t="s">
        <v>134</v>
      </c>
      <c r="D571" s="21" t="n">
        <f aca="false">D570+1</f>
        <v>402618</v>
      </c>
      <c r="E571" s="23" t="s">
        <v>129</v>
      </c>
    </row>
    <row r="572" customFormat="false" ht="12.75" hidden="false" customHeight="false" outlineLevel="0" collapsed="false">
      <c r="A572" s="21" t="n">
        <v>18</v>
      </c>
      <c r="B572" s="21" t="n">
        <v>10</v>
      </c>
      <c r="C572" s="25" t="s">
        <v>135</v>
      </c>
      <c r="D572" s="21" t="n">
        <f aca="false">D571+1</f>
        <v>402619</v>
      </c>
      <c r="E572" s="23" t="s">
        <v>129</v>
      </c>
    </row>
    <row r="573" customFormat="false" ht="12.75" hidden="false" customHeight="false" outlineLevel="0" collapsed="false">
      <c r="A573" s="21" t="n">
        <v>19</v>
      </c>
      <c r="B573" s="21" t="n">
        <v>10</v>
      </c>
      <c r="C573" s="25" t="s">
        <v>136</v>
      </c>
      <c r="D573" s="21" t="n">
        <f aca="false">D572+1</f>
        <v>402620</v>
      </c>
      <c r="E573" s="23" t="s">
        <v>129</v>
      </c>
    </row>
    <row r="574" customFormat="false" ht="12.75" hidden="false" customHeight="false" outlineLevel="0" collapsed="false">
      <c r="A574" s="21" t="n">
        <v>20</v>
      </c>
      <c r="B574" s="21" t="n">
        <v>10</v>
      </c>
      <c r="C574" s="25" t="s">
        <v>137</v>
      </c>
      <c r="D574" s="21" t="n">
        <f aca="false">D573+1</f>
        <v>402621</v>
      </c>
      <c r="E574" s="23" t="s">
        <v>129</v>
      </c>
    </row>
    <row r="575" customFormat="false" ht="12.75" hidden="false" customHeight="false" outlineLevel="0" collapsed="false">
      <c r="A575" s="21" t="n">
        <v>21</v>
      </c>
      <c r="B575" s="21" t="n">
        <v>10</v>
      </c>
      <c r="C575" s="25" t="s">
        <v>138</v>
      </c>
      <c r="D575" s="21" t="n">
        <f aca="false">D574+1</f>
        <v>402622</v>
      </c>
      <c r="E575" s="23" t="s">
        <v>129</v>
      </c>
    </row>
    <row r="576" customFormat="false" ht="12.75" hidden="false" customHeight="false" outlineLevel="0" collapsed="false">
      <c r="A576" s="21" t="n">
        <v>22</v>
      </c>
      <c r="B576" s="21" t="n">
        <v>10</v>
      </c>
      <c r="C576" s="25" t="s">
        <v>139</v>
      </c>
      <c r="D576" s="21" t="n">
        <f aca="false">D575+1</f>
        <v>402623</v>
      </c>
      <c r="E576" s="23" t="s">
        <v>129</v>
      </c>
    </row>
    <row r="577" customFormat="false" ht="12.75" hidden="false" customHeight="false" outlineLevel="0" collapsed="false">
      <c r="A577" s="21" t="n">
        <v>23</v>
      </c>
      <c r="B577" s="21" t="n">
        <v>10</v>
      </c>
      <c r="C577" s="25" t="s">
        <v>140</v>
      </c>
      <c r="D577" s="21" t="n">
        <f aca="false">D576+1</f>
        <v>402624</v>
      </c>
      <c r="E577" s="23" t="s">
        <v>129</v>
      </c>
    </row>
    <row r="578" customFormat="false" ht="12.75" hidden="false" customHeight="false" outlineLevel="0" collapsed="false">
      <c r="A578" s="21" t="n">
        <v>24</v>
      </c>
      <c r="B578" s="21" t="n">
        <v>10</v>
      </c>
      <c r="C578" s="25" t="s">
        <v>141</v>
      </c>
      <c r="D578" s="21" t="n">
        <f aca="false">D577+1</f>
        <v>402625</v>
      </c>
      <c r="E578" s="23" t="s">
        <v>129</v>
      </c>
    </row>
    <row r="579" customFormat="false" ht="12.75" hidden="false" customHeight="false" outlineLevel="0" collapsed="false">
      <c r="A579" s="21" t="n">
        <v>25</v>
      </c>
      <c r="B579" s="21" t="n">
        <v>10</v>
      </c>
      <c r="C579" s="25" t="s">
        <v>142</v>
      </c>
      <c r="D579" s="21" t="n">
        <f aca="false">D578+1</f>
        <v>402626</v>
      </c>
      <c r="E579" s="23" t="s">
        <v>129</v>
      </c>
    </row>
    <row r="580" customFormat="false" ht="12.75" hidden="false" customHeight="false" outlineLevel="0" collapsed="false">
      <c r="A580" s="21" t="n">
        <v>26</v>
      </c>
      <c r="B580" s="21" t="n">
        <v>10</v>
      </c>
      <c r="C580" s="25" t="s">
        <v>143</v>
      </c>
      <c r="D580" s="21" t="n">
        <f aca="false">D579+1</f>
        <v>402627</v>
      </c>
      <c r="E580" s="23" t="s">
        <v>129</v>
      </c>
    </row>
    <row r="581" customFormat="false" ht="12.75" hidden="false" customHeight="false" outlineLevel="0" collapsed="false">
      <c r="A581" s="21" t="n">
        <v>27</v>
      </c>
      <c r="B581" s="21" t="n">
        <v>10</v>
      </c>
      <c r="C581" s="25" t="s">
        <v>144</v>
      </c>
      <c r="D581" s="21" t="n">
        <f aca="false">D580+1</f>
        <v>402628</v>
      </c>
      <c r="E581" s="23" t="s">
        <v>129</v>
      </c>
    </row>
    <row r="582" customFormat="false" ht="12.75" hidden="false" customHeight="false" outlineLevel="0" collapsed="false">
      <c r="A582" s="21" t="n">
        <v>28</v>
      </c>
      <c r="B582" s="21" t="n">
        <v>10</v>
      </c>
      <c r="C582" s="25" t="s">
        <v>145</v>
      </c>
      <c r="D582" s="21" t="n">
        <f aca="false">D581+1</f>
        <v>402629</v>
      </c>
      <c r="E582" s="23" t="s">
        <v>129</v>
      </c>
    </row>
    <row r="583" customFormat="false" ht="12.75" hidden="false" customHeight="false" outlineLevel="0" collapsed="false">
      <c r="A583" s="21" t="n">
        <v>29</v>
      </c>
      <c r="B583" s="21" t="n">
        <v>10</v>
      </c>
      <c r="C583" s="25" t="s">
        <v>146</v>
      </c>
      <c r="D583" s="21" t="n">
        <f aca="false">D582+1</f>
        <v>402630</v>
      </c>
      <c r="E583" s="23" t="s">
        <v>129</v>
      </c>
    </row>
    <row r="584" customFormat="false" ht="12.75" hidden="false" customHeight="false" outlineLevel="0" collapsed="false">
      <c r="A584" s="21" t="n">
        <v>30</v>
      </c>
      <c r="B584" s="21" t="n">
        <v>10</v>
      </c>
      <c r="C584" s="25" t="s">
        <v>147</v>
      </c>
      <c r="D584" s="21" t="n">
        <f aca="false">D583+1</f>
        <v>402631</v>
      </c>
      <c r="E584" s="23" t="s">
        <v>129</v>
      </c>
    </row>
    <row r="585" customFormat="false" ht="12.75" hidden="false" customHeight="false" outlineLevel="0" collapsed="false">
      <c r="A585" s="21" t="n">
        <v>31</v>
      </c>
      <c r="B585" s="21" t="n">
        <v>10</v>
      </c>
      <c r="C585" s="25" t="s">
        <v>148</v>
      </c>
      <c r="D585" s="21" t="n">
        <f aca="false">D584+1</f>
        <v>402632</v>
      </c>
      <c r="E585" s="23" t="s">
        <v>129</v>
      </c>
    </row>
    <row r="586" customFormat="false" ht="12.75" hidden="false" customHeight="false" outlineLevel="0" collapsed="false">
      <c r="A586" s="21" t="n">
        <v>32</v>
      </c>
      <c r="B586" s="21" t="n">
        <v>10</v>
      </c>
      <c r="C586" s="25" t="s">
        <v>149</v>
      </c>
      <c r="D586" s="21" t="n">
        <f aca="false">D585+1</f>
        <v>402633</v>
      </c>
      <c r="E586" s="23" t="s">
        <v>129</v>
      </c>
    </row>
    <row r="587" customFormat="false" ht="12.75" hidden="false" customHeight="false" outlineLevel="0" collapsed="false">
      <c r="A587" s="21" t="n">
        <v>33</v>
      </c>
      <c r="B587" s="21" t="n">
        <v>10</v>
      </c>
      <c r="C587" s="25" t="s">
        <v>150</v>
      </c>
      <c r="D587" s="21" t="n">
        <f aca="false">D586+1</f>
        <v>402634</v>
      </c>
      <c r="E587" s="23" t="s">
        <v>129</v>
      </c>
    </row>
    <row r="588" customFormat="false" ht="12.75" hidden="false" customHeight="false" outlineLevel="0" collapsed="false">
      <c r="A588" s="21" t="n">
        <v>34</v>
      </c>
      <c r="B588" s="21" t="n">
        <v>10</v>
      </c>
      <c r="C588" s="25" t="s">
        <v>151</v>
      </c>
      <c r="D588" s="21" t="n">
        <f aca="false">D587+1</f>
        <v>402635</v>
      </c>
      <c r="E588" s="23" t="s">
        <v>129</v>
      </c>
    </row>
    <row r="589" customFormat="false" ht="12.75" hidden="false" customHeight="false" outlineLevel="0" collapsed="false">
      <c r="A589" s="21" t="n">
        <v>35</v>
      </c>
      <c r="B589" s="21" t="n">
        <v>10</v>
      </c>
      <c r="C589" s="25" t="s">
        <v>152</v>
      </c>
      <c r="D589" s="21" t="n">
        <f aca="false">D588+1</f>
        <v>402636</v>
      </c>
      <c r="E589" s="23" t="s">
        <v>129</v>
      </c>
    </row>
    <row r="590" customFormat="false" ht="12.75" hidden="false" customHeight="false" outlineLevel="0" collapsed="false">
      <c r="A590" s="21" t="n">
        <v>36</v>
      </c>
      <c r="B590" s="21" t="n">
        <v>10</v>
      </c>
      <c r="C590" s="25" t="s">
        <v>163</v>
      </c>
      <c r="D590" s="21" t="n">
        <f aca="false">D589+1</f>
        <v>402637</v>
      </c>
      <c r="E590" s="23"/>
    </row>
    <row r="591" customFormat="false" ht="12.75" hidden="false" customHeight="false" outlineLevel="0" collapsed="false">
      <c r="A591" s="21" t="n">
        <v>37</v>
      </c>
      <c r="B591" s="21" t="n">
        <v>10</v>
      </c>
      <c r="C591" s="25" t="s">
        <v>163</v>
      </c>
      <c r="D591" s="21" t="n">
        <f aca="false">D590+1</f>
        <v>402638</v>
      </c>
      <c r="E591" s="23"/>
    </row>
    <row r="592" customFormat="false" ht="12.75" hidden="false" customHeight="false" outlineLevel="0" collapsed="false">
      <c r="A592" s="21" t="n">
        <v>38</v>
      </c>
      <c r="B592" s="21" t="n">
        <v>10</v>
      </c>
      <c r="C592" s="25" t="s">
        <v>163</v>
      </c>
      <c r="D592" s="21" t="n">
        <f aca="false">D591+1</f>
        <v>402639</v>
      </c>
      <c r="E592" s="23"/>
    </row>
    <row r="593" customFormat="false" ht="12.75" hidden="false" customHeight="false" outlineLevel="0" collapsed="false">
      <c r="A593" s="21" t="n">
        <v>39</v>
      </c>
      <c r="B593" s="21" t="n">
        <v>10</v>
      </c>
      <c r="C593" s="25" t="s">
        <v>163</v>
      </c>
      <c r="D593" s="21" t="n">
        <f aca="false">D592+1</f>
        <v>402640</v>
      </c>
      <c r="E593" s="23"/>
    </row>
    <row r="594" customFormat="false" ht="12.75" hidden="false" customHeight="false" outlineLevel="0" collapsed="false">
      <c r="A594" s="21" t="n">
        <v>40</v>
      </c>
      <c r="B594" s="21" t="n">
        <v>10</v>
      </c>
      <c r="C594" s="25" t="s">
        <v>157</v>
      </c>
      <c r="D594" s="21" t="n">
        <f aca="false">D593+1</f>
        <v>402641</v>
      </c>
      <c r="E594" s="23"/>
    </row>
    <row r="595" customFormat="false" ht="12.75" hidden="false" customHeight="false" outlineLevel="0" collapsed="false">
      <c r="A595" s="21" t="n">
        <v>41</v>
      </c>
      <c r="B595" s="21" t="n">
        <v>10</v>
      </c>
      <c r="C595" s="25" t="s">
        <v>158</v>
      </c>
      <c r="D595" s="21" t="n">
        <f aca="false">D594+1</f>
        <v>402642</v>
      </c>
      <c r="E595" s="23"/>
    </row>
    <row r="596" customFormat="false" ht="12.75" hidden="false" customHeight="false" outlineLevel="0" collapsed="false">
      <c r="A596" s="21" t="n">
        <v>42</v>
      </c>
      <c r="B596" s="21" t="n">
        <v>10</v>
      </c>
      <c r="C596" s="25" t="s">
        <v>159</v>
      </c>
      <c r="D596" s="21" t="n">
        <f aca="false">D595+1</f>
        <v>402643</v>
      </c>
      <c r="E596" s="23"/>
    </row>
    <row r="597" customFormat="false" ht="12.75" hidden="false" customHeight="false" outlineLevel="0" collapsed="false">
      <c r="A597" s="21" t="n">
        <v>43</v>
      </c>
      <c r="B597" s="21" t="n">
        <v>10</v>
      </c>
      <c r="C597" s="25" t="s">
        <v>160</v>
      </c>
      <c r="D597" s="21" t="n">
        <f aca="false">D596+1</f>
        <v>402644</v>
      </c>
      <c r="E597" s="23"/>
    </row>
    <row r="598" customFormat="false" ht="12.75" hidden="false" customHeight="false" outlineLevel="0" collapsed="false">
      <c r="A598" s="21" t="n">
        <v>44</v>
      </c>
      <c r="B598" s="21" t="n">
        <v>10</v>
      </c>
      <c r="C598" s="25" t="s">
        <v>161</v>
      </c>
      <c r="D598" s="21" t="n">
        <f aca="false">D597+1</f>
        <v>402645</v>
      </c>
      <c r="E598" s="23"/>
    </row>
    <row r="599" customFormat="false" ht="12.75" hidden="false" customHeight="false" outlineLevel="0" collapsed="false">
      <c r="A599" s="21" t="n">
        <v>45</v>
      </c>
      <c r="B599" s="21" t="n">
        <v>10</v>
      </c>
      <c r="C599" s="25" t="s">
        <v>162</v>
      </c>
      <c r="D599" s="21" t="n">
        <f aca="false">D598+1</f>
        <v>402646</v>
      </c>
      <c r="E599" s="23"/>
    </row>
    <row r="600" customFormat="false" ht="12.75" hidden="false" customHeight="false" outlineLevel="0" collapsed="false">
      <c r="A600" s="21" t="n">
        <v>46</v>
      </c>
      <c r="B600" s="21" t="n">
        <v>10</v>
      </c>
      <c r="C600" s="25" t="s">
        <v>163</v>
      </c>
      <c r="D600" s="21" t="n">
        <f aca="false">D599+1</f>
        <v>402647</v>
      </c>
      <c r="E600" s="23"/>
    </row>
    <row r="601" customFormat="false" ht="12.75" hidden="false" customHeight="false" outlineLevel="0" collapsed="false">
      <c r="A601" s="21" t="n">
        <v>47</v>
      </c>
      <c r="B601" s="21" t="n">
        <v>10</v>
      </c>
      <c r="C601" s="25" t="s">
        <v>163</v>
      </c>
      <c r="D601" s="21" t="n">
        <f aca="false">D600+1</f>
        <v>402648</v>
      </c>
      <c r="E601" s="23"/>
    </row>
    <row r="602" customFormat="false" ht="12.75" hidden="false" customHeight="false" outlineLevel="0" collapsed="false">
      <c r="A602" s="21" t="n">
        <v>48</v>
      </c>
      <c r="B602" s="21" t="n">
        <v>10</v>
      </c>
      <c r="C602" s="25" t="s">
        <v>163</v>
      </c>
      <c r="D602" s="21" t="n">
        <f aca="false">D601+1</f>
        <v>402649</v>
      </c>
      <c r="E602" s="23"/>
    </row>
    <row r="603" customFormat="false" ht="12.75" hidden="false" customHeight="false" outlineLevel="0" collapsed="false">
      <c r="A603" s="21" t="n">
        <v>49</v>
      </c>
      <c r="B603" s="21" t="n">
        <v>10</v>
      </c>
      <c r="C603" s="25" t="s">
        <v>163</v>
      </c>
      <c r="D603" s="21" t="n">
        <f aca="false">D602+1</f>
        <v>402650</v>
      </c>
      <c r="E603" s="23"/>
    </row>
    <row r="604" customFormat="false" ht="12.75" hidden="false" customHeight="false" outlineLevel="0" collapsed="false">
      <c r="A604" s="21" t="n">
        <v>50</v>
      </c>
      <c r="B604" s="21" t="n">
        <v>10</v>
      </c>
      <c r="C604" s="25" t="s">
        <v>163</v>
      </c>
      <c r="D604" s="21" t="n">
        <f aca="false">D603+1</f>
        <v>402651</v>
      </c>
      <c r="E604" s="23"/>
    </row>
    <row r="605" customFormat="false" ht="12.75" hidden="false" customHeight="false" outlineLevel="0" collapsed="false">
      <c r="A605" s="21" t="n">
        <v>51</v>
      </c>
      <c r="B605" s="21" t="n">
        <v>10</v>
      </c>
      <c r="C605" s="25" t="s">
        <v>163</v>
      </c>
      <c r="D605" s="21" t="n">
        <f aca="false">D604+1</f>
        <v>402652</v>
      </c>
      <c r="E605" s="23"/>
    </row>
    <row r="606" customFormat="false" ht="12.75" hidden="false" customHeight="false" outlineLevel="0" collapsed="false">
      <c r="A606" s="21" t="n">
        <v>52</v>
      </c>
      <c r="B606" s="21" t="n">
        <v>10</v>
      </c>
      <c r="C606" s="23" t="s">
        <v>164</v>
      </c>
      <c r="D606" s="21" t="n">
        <f aca="false">D605+1</f>
        <v>402653</v>
      </c>
      <c r="E606" s="23"/>
    </row>
    <row r="607" customFormat="false" ht="12.75" hidden="false" customHeight="false" outlineLevel="0" collapsed="false">
      <c r="A607" s="21" t="n">
        <v>53</v>
      </c>
      <c r="B607" s="21" t="n">
        <v>10</v>
      </c>
      <c r="C607" s="23" t="s">
        <v>165</v>
      </c>
      <c r="D607" s="21" t="n">
        <f aca="false">D606+1</f>
        <v>402654</v>
      </c>
      <c r="E607" s="23" t="s">
        <v>166</v>
      </c>
    </row>
    <row r="608" customFormat="false" ht="12.75" hidden="false" customHeight="false" outlineLevel="0" collapsed="false">
      <c r="A608" s="21" t="n">
        <v>54</v>
      </c>
      <c r="B608" s="21" t="n">
        <v>10</v>
      </c>
      <c r="C608" s="23" t="s">
        <v>167</v>
      </c>
      <c r="D608" s="21" t="n">
        <f aca="false">D607+1</f>
        <v>402655</v>
      </c>
      <c r="E608" s="23" t="s">
        <v>168</v>
      </c>
    </row>
    <row r="609" customFormat="false" ht="12.75" hidden="false" customHeight="false" outlineLevel="0" collapsed="false">
      <c r="A609" s="21" t="n">
        <v>55</v>
      </c>
      <c r="B609" s="21" t="n">
        <v>10</v>
      </c>
      <c r="C609" s="23" t="s">
        <v>169</v>
      </c>
      <c r="D609" s="21" t="n">
        <f aca="false">D608+1</f>
        <v>402656</v>
      </c>
      <c r="E609" s="23" t="s">
        <v>170</v>
      </c>
    </row>
    <row r="610" customFormat="false" ht="12.75" hidden="false" customHeight="false" outlineLevel="0" collapsed="false">
      <c r="A610" s="18"/>
      <c r="B610" s="18"/>
      <c r="C610" s="18"/>
      <c r="D610" s="18"/>
      <c r="E610" s="18"/>
    </row>
    <row r="611" customFormat="false" ht="12.75" hidden="false" customHeight="false" outlineLevel="0" collapsed="false">
      <c r="A611" s="18"/>
      <c r="B611" s="18"/>
      <c r="C611" s="18"/>
      <c r="D611" s="18"/>
      <c r="E611" s="18"/>
    </row>
    <row r="612" customFormat="false" ht="12.75" hidden="false" customHeight="false" outlineLevel="0" collapsed="false">
      <c r="A612" s="17" t="s">
        <v>265</v>
      </c>
      <c r="B612" s="17"/>
      <c r="C612" s="18"/>
      <c r="D612" s="18"/>
      <c r="E612" s="18"/>
    </row>
    <row r="613" customFormat="false" ht="12.75" hidden="false" customHeight="false" outlineLevel="0" collapsed="false">
      <c r="A613" s="18"/>
      <c r="B613" s="18"/>
      <c r="C613" s="18"/>
      <c r="D613" s="18"/>
      <c r="E613" s="18"/>
    </row>
    <row r="614" customFormat="false" ht="12.75" hidden="false" customHeight="false" outlineLevel="0" collapsed="false">
      <c r="A614" s="19" t="s">
        <v>30</v>
      </c>
      <c r="B614" s="19" t="s">
        <v>122</v>
      </c>
      <c r="C614" s="19" t="s">
        <v>0</v>
      </c>
      <c r="D614" s="19" t="s">
        <v>31</v>
      </c>
      <c r="E614" s="20" t="s">
        <v>32</v>
      </c>
    </row>
    <row r="615" customFormat="false" ht="12.75" hidden="false" customHeight="false" outlineLevel="0" collapsed="false">
      <c r="A615" s="21" t="n">
        <v>0</v>
      </c>
      <c r="B615" s="21" t="n">
        <v>11</v>
      </c>
      <c r="C615" s="21" t="s">
        <v>123</v>
      </c>
      <c r="D615" s="21" t="n">
        <f aca="false">PTQMEMORY!$C$61</f>
        <v>402801</v>
      </c>
      <c r="E615" s="22"/>
    </row>
    <row r="616" customFormat="false" ht="12.75" hidden="false" customHeight="false" outlineLevel="0" collapsed="false">
      <c r="A616" s="21" t="n">
        <v>1</v>
      </c>
      <c r="B616" s="21" t="n">
        <v>11</v>
      </c>
      <c r="C616" s="23" t="s">
        <v>255</v>
      </c>
      <c r="D616" s="21" t="n">
        <f aca="false">D615+1</f>
        <v>402802</v>
      </c>
      <c r="E616" s="24" t="s">
        <v>261</v>
      </c>
    </row>
    <row r="617" customFormat="false" ht="12.75" hidden="false" customHeight="false" outlineLevel="0" collapsed="false">
      <c r="A617" s="21" t="n">
        <v>2</v>
      </c>
      <c r="B617" s="21" t="n">
        <v>11</v>
      </c>
      <c r="C617" s="23" t="s">
        <v>124</v>
      </c>
      <c r="D617" s="21" t="n">
        <f aca="false">D616+1</f>
        <v>402803</v>
      </c>
      <c r="E617" s="24" t="s">
        <v>125</v>
      </c>
    </row>
    <row r="618" customFormat="false" ht="12.75" hidden="false" customHeight="false" outlineLevel="0" collapsed="false">
      <c r="A618" s="21" t="n">
        <v>3</v>
      </c>
      <c r="B618" s="21" t="n">
        <v>11</v>
      </c>
      <c r="C618" s="23" t="s">
        <v>124</v>
      </c>
      <c r="D618" s="21" t="n">
        <f aca="false">D617+1</f>
        <v>402804</v>
      </c>
      <c r="E618" s="24" t="s">
        <v>125</v>
      </c>
    </row>
    <row r="619" customFormat="false" ht="12.75" hidden="false" customHeight="false" outlineLevel="0" collapsed="false">
      <c r="A619" s="21" t="n">
        <v>4</v>
      </c>
      <c r="B619" s="21" t="n">
        <v>11</v>
      </c>
      <c r="C619" s="23" t="s">
        <v>126</v>
      </c>
      <c r="D619" s="21" t="n">
        <f aca="false">D618+1</f>
        <v>402805</v>
      </c>
      <c r="E619" s="24" t="s">
        <v>125</v>
      </c>
    </row>
    <row r="620" customFormat="false" ht="12.75" hidden="false" customHeight="false" outlineLevel="0" collapsed="false">
      <c r="A620" s="21" t="n">
        <v>5</v>
      </c>
      <c r="B620" s="21" t="n">
        <v>11</v>
      </c>
      <c r="C620" s="23" t="s">
        <v>126</v>
      </c>
      <c r="D620" s="21" t="n">
        <f aca="false">D619+1</f>
        <v>402806</v>
      </c>
      <c r="E620" s="24" t="s">
        <v>125</v>
      </c>
    </row>
    <row r="621" customFormat="false" ht="12.75" hidden="false" customHeight="false" outlineLevel="0" collapsed="false">
      <c r="A621" s="21" t="n">
        <v>6</v>
      </c>
      <c r="B621" s="21" t="n">
        <v>11</v>
      </c>
      <c r="C621" s="23" t="s">
        <v>127</v>
      </c>
      <c r="D621" s="21" t="n">
        <f aca="false">D620+1</f>
        <v>402807</v>
      </c>
      <c r="E621" s="24" t="s">
        <v>125</v>
      </c>
    </row>
    <row r="622" customFormat="false" ht="12.75" hidden="false" customHeight="false" outlineLevel="0" collapsed="false">
      <c r="A622" s="21" t="n">
        <v>7</v>
      </c>
      <c r="B622" s="21" t="n">
        <v>11</v>
      </c>
      <c r="C622" s="23" t="s">
        <v>127</v>
      </c>
      <c r="D622" s="21" t="n">
        <f aca="false">D621+1</f>
        <v>402808</v>
      </c>
      <c r="E622" s="24" t="s">
        <v>125</v>
      </c>
    </row>
    <row r="623" customFormat="false" ht="12.75" hidden="false" customHeight="false" outlineLevel="0" collapsed="false">
      <c r="A623" s="21" t="n">
        <v>8</v>
      </c>
      <c r="B623" s="21" t="n">
        <v>11</v>
      </c>
      <c r="C623" s="23" t="s">
        <v>253</v>
      </c>
      <c r="D623" s="21" t="n">
        <f aca="false">D622+1</f>
        <v>402809</v>
      </c>
      <c r="E623" s="24" t="s">
        <v>125</v>
      </c>
    </row>
    <row r="624" customFormat="false" ht="12.75" hidden="false" customHeight="false" outlineLevel="0" collapsed="false">
      <c r="A624" s="21" t="n">
        <v>9</v>
      </c>
      <c r="B624" s="21" t="n">
        <v>11</v>
      </c>
      <c r="C624" s="23" t="s">
        <v>253</v>
      </c>
      <c r="D624" s="21" t="n">
        <f aca="false">D623+1</f>
        <v>402810</v>
      </c>
      <c r="E624" s="24" t="s">
        <v>125</v>
      </c>
    </row>
    <row r="625" customFormat="false" ht="12.75" hidden="false" customHeight="false" outlineLevel="0" collapsed="false">
      <c r="A625" s="21" t="n">
        <v>10</v>
      </c>
      <c r="B625" s="21" t="n">
        <v>11</v>
      </c>
      <c r="C625" s="23" t="s">
        <v>40</v>
      </c>
      <c r="D625" s="21" t="n">
        <f aca="false">D624+1</f>
        <v>402811</v>
      </c>
      <c r="E625" s="24"/>
    </row>
    <row r="626" customFormat="false" ht="12.75" hidden="false" customHeight="false" outlineLevel="0" collapsed="false">
      <c r="A626" s="21" t="n">
        <v>11</v>
      </c>
      <c r="B626" s="21" t="n">
        <v>11</v>
      </c>
      <c r="C626" s="23" t="s">
        <v>40</v>
      </c>
      <c r="D626" s="21" t="n">
        <f aca="false">D625+1</f>
        <v>402812</v>
      </c>
      <c r="E626" s="24"/>
    </row>
    <row r="627" customFormat="false" ht="12.75" hidden="false" customHeight="false" outlineLevel="0" collapsed="false">
      <c r="A627" s="21" t="n">
        <v>12</v>
      </c>
      <c r="B627" s="21" t="n">
        <v>11</v>
      </c>
      <c r="C627" s="25" t="s">
        <v>128</v>
      </c>
      <c r="D627" s="21" t="n">
        <f aca="false">D626+1</f>
        <v>402813</v>
      </c>
      <c r="E627" s="23" t="s">
        <v>129</v>
      </c>
    </row>
    <row r="628" customFormat="false" ht="12.75" hidden="false" customHeight="false" outlineLevel="0" collapsed="false">
      <c r="A628" s="21" t="n">
        <v>13</v>
      </c>
      <c r="B628" s="21" t="n">
        <v>11</v>
      </c>
      <c r="C628" s="25" t="s">
        <v>130</v>
      </c>
      <c r="D628" s="21" t="n">
        <f aca="false">D627+1</f>
        <v>402814</v>
      </c>
      <c r="E628" s="23" t="s">
        <v>129</v>
      </c>
    </row>
    <row r="629" customFormat="false" ht="12.75" hidden="false" customHeight="false" outlineLevel="0" collapsed="false">
      <c r="A629" s="21" t="n">
        <v>14</v>
      </c>
      <c r="B629" s="21" t="n">
        <v>11</v>
      </c>
      <c r="C629" s="25" t="s">
        <v>131</v>
      </c>
      <c r="D629" s="21" t="n">
        <f aca="false">D628+1</f>
        <v>402815</v>
      </c>
      <c r="E629" s="23" t="s">
        <v>129</v>
      </c>
    </row>
    <row r="630" customFormat="false" ht="12.75" hidden="false" customHeight="false" outlineLevel="0" collapsed="false">
      <c r="A630" s="21" t="n">
        <v>15</v>
      </c>
      <c r="B630" s="21" t="n">
        <v>11</v>
      </c>
      <c r="C630" s="25" t="s">
        <v>132</v>
      </c>
      <c r="D630" s="21" t="n">
        <f aca="false">D629+1</f>
        <v>402816</v>
      </c>
      <c r="E630" s="23" t="s">
        <v>129</v>
      </c>
    </row>
    <row r="631" customFormat="false" ht="12.75" hidden="false" customHeight="false" outlineLevel="0" collapsed="false">
      <c r="A631" s="21" t="n">
        <v>16</v>
      </c>
      <c r="B631" s="21" t="n">
        <v>11</v>
      </c>
      <c r="C631" s="25" t="s">
        <v>133</v>
      </c>
      <c r="D631" s="21" t="n">
        <f aca="false">D630+1</f>
        <v>402817</v>
      </c>
      <c r="E631" s="23" t="s">
        <v>129</v>
      </c>
    </row>
    <row r="632" customFormat="false" ht="12.75" hidden="false" customHeight="false" outlineLevel="0" collapsed="false">
      <c r="A632" s="21" t="n">
        <v>17</v>
      </c>
      <c r="B632" s="21" t="n">
        <v>11</v>
      </c>
      <c r="C632" s="25" t="s">
        <v>134</v>
      </c>
      <c r="D632" s="21" t="n">
        <f aca="false">D631+1</f>
        <v>402818</v>
      </c>
      <c r="E632" s="23" t="s">
        <v>129</v>
      </c>
    </row>
    <row r="633" customFormat="false" ht="12.75" hidden="false" customHeight="false" outlineLevel="0" collapsed="false">
      <c r="A633" s="21" t="n">
        <v>18</v>
      </c>
      <c r="B633" s="21" t="n">
        <v>11</v>
      </c>
      <c r="C633" s="25" t="s">
        <v>135</v>
      </c>
      <c r="D633" s="21" t="n">
        <f aca="false">D632+1</f>
        <v>402819</v>
      </c>
      <c r="E633" s="23" t="s">
        <v>129</v>
      </c>
    </row>
    <row r="634" customFormat="false" ht="12.75" hidden="false" customHeight="false" outlineLevel="0" collapsed="false">
      <c r="A634" s="21" t="n">
        <v>19</v>
      </c>
      <c r="B634" s="21" t="n">
        <v>11</v>
      </c>
      <c r="C634" s="25" t="s">
        <v>136</v>
      </c>
      <c r="D634" s="21" t="n">
        <f aca="false">D633+1</f>
        <v>402820</v>
      </c>
      <c r="E634" s="23" t="s">
        <v>129</v>
      </c>
    </row>
    <row r="635" customFormat="false" ht="12.75" hidden="false" customHeight="false" outlineLevel="0" collapsed="false">
      <c r="A635" s="21" t="n">
        <v>20</v>
      </c>
      <c r="B635" s="21" t="n">
        <v>11</v>
      </c>
      <c r="C635" s="25" t="s">
        <v>137</v>
      </c>
      <c r="D635" s="21" t="n">
        <f aca="false">D634+1</f>
        <v>402821</v>
      </c>
      <c r="E635" s="23" t="s">
        <v>129</v>
      </c>
    </row>
    <row r="636" customFormat="false" ht="12.75" hidden="false" customHeight="false" outlineLevel="0" collapsed="false">
      <c r="A636" s="21" t="n">
        <v>21</v>
      </c>
      <c r="B636" s="21" t="n">
        <v>11</v>
      </c>
      <c r="C636" s="25" t="s">
        <v>138</v>
      </c>
      <c r="D636" s="21" t="n">
        <f aca="false">D635+1</f>
        <v>402822</v>
      </c>
      <c r="E636" s="23" t="s">
        <v>129</v>
      </c>
    </row>
    <row r="637" customFormat="false" ht="12.75" hidden="false" customHeight="false" outlineLevel="0" collapsed="false">
      <c r="A637" s="21" t="n">
        <v>22</v>
      </c>
      <c r="B637" s="21" t="n">
        <v>11</v>
      </c>
      <c r="C637" s="25" t="s">
        <v>139</v>
      </c>
      <c r="D637" s="21" t="n">
        <f aca="false">D636+1</f>
        <v>402823</v>
      </c>
      <c r="E637" s="23" t="s">
        <v>129</v>
      </c>
    </row>
    <row r="638" customFormat="false" ht="12.75" hidden="false" customHeight="false" outlineLevel="0" collapsed="false">
      <c r="A638" s="21" t="n">
        <v>23</v>
      </c>
      <c r="B638" s="21" t="n">
        <v>11</v>
      </c>
      <c r="C638" s="25" t="s">
        <v>140</v>
      </c>
      <c r="D638" s="21" t="n">
        <f aca="false">D637+1</f>
        <v>402824</v>
      </c>
      <c r="E638" s="23" t="s">
        <v>129</v>
      </c>
    </row>
    <row r="639" customFormat="false" ht="12.75" hidden="false" customHeight="false" outlineLevel="0" collapsed="false">
      <c r="A639" s="21" t="n">
        <v>24</v>
      </c>
      <c r="B639" s="21" t="n">
        <v>11</v>
      </c>
      <c r="C639" s="25" t="s">
        <v>141</v>
      </c>
      <c r="D639" s="21" t="n">
        <f aca="false">D638+1</f>
        <v>402825</v>
      </c>
      <c r="E639" s="23" t="s">
        <v>129</v>
      </c>
    </row>
    <row r="640" customFormat="false" ht="12.75" hidden="false" customHeight="false" outlineLevel="0" collapsed="false">
      <c r="A640" s="21" t="n">
        <v>25</v>
      </c>
      <c r="B640" s="21" t="n">
        <v>11</v>
      </c>
      <c r="C640" s="25" t="s">
        <v>142</v>
      </c>
      <c r="D640" s="21" t="n">
        <f aca="false">D639+1</f>
        <v>402826</v>
      </c>
      <c r="E640" s="23" t="s">
        <v>129</v>
      </c>
    </row>
    <row r="641" customFormat="false" ht="12.75" hidden="false" customHeight="false" outlineLevel="0" collapsed="false">
      <c r="A641" s="21" t="n">
        <v>26</v>
      </c>
      <c r="B641" s="21" t="n">
        <v>11</v>
      </c>
      <c r="C641" s="25" t="s">
        <v>143</v>
      </c>
      <c r="D641" s="21" t="n">
        <f aca="false">D640+1</f>
        <v>402827</v>
      </c>
      <c r="E641" s="23" t="s">
        <v>129</v>
      </c>
    </row>
    <row r="642" customFormat="false" ht="12.75" hidden="false" customHeight="false" outlineLevel="0" collapsed="false">
      <c r="A642" s="21" t="n">
        <v>27</v>
      </c>
      <c r="B642" s="21" t="n">
        <v>11</v>
      </c>
      <c r="C642" s="25" t="s">
        <v>144</v>
      </c>
      <c r="D642" s="21" t="n">
        <f aca="false">D641+1</f>
        <v>402828</v>
      </c>
      <c r="E642" s="23" t="s">
        <v>129</v>
      </c>
    </row>
    <row r="643" customFormat="false" ht="12.75" hidden="false" customHeight="false" outlineLevel="0" collapsed="false">
      <c r="A643" s="21" t="n">
        <v>28</v>
      </c>
      <c r="B643" s="21" t="n">
        <v>11</v>
      </c>
      <c r="C643" s="25" t="s">
        <v>145</v>
      </c>
      <c r="D643" s="21" t="n">
        <f aca="false">D642+1</f>
        <v>402829</v>
      </c>
      <c r="E643" s="23" t="s">
        <v>129</v>
      </c>
    </row>
    <row r="644" customFormat="false" ht="12.75" hidden="false" customHeight="false" outlineLevel="0" collapsed="false">
      <c r="A644" s="21" t="n">
        <v>29</v>
      </c>
      <c r="B644" s="21" t="n">
        <v>11</v>
      </c>
      <c r="C644" s="25" t="s">
        <v>146</v>
      </c>
      <c r="D644" s="21" t="n">
        <f aca="false">D643+1</f>
        <v>402830</v>
      </c>
      <c r="E644" s="23" t="s">
        <v>129</v>
      </c>
    </row>
    <row r="645" customFormat="false" ht="12.75" hidden="false" customHeight="false" outlineLevel="0" collapsed="false">
      <c r="A645" s="21" t="n">
        <v>30</v>
      </c>
      <c r="B645" s="21" t="n">
        <v>11</v>
      </c>
      <c r="C645" s="25" t="s">
        <v>147</v>
      </c>
      <c r="D645" s="21" t="n">
        <f aca="false">D644+1</f>
        <v>402831</v>
      </c>
      <c r="E645" s="23" t="s">
        <v>129</v>
      </c>
    </row>
    <row r="646" customFormat="false" ht="12.75" hidden="false" customHeight="false" outlineLevel="0" collapsed="false">
      <c r="A646" s="21" t="n">
        <v>31</v>
      </c>
      <c r="B646" s="21" t="n">
        <v>11</v>
      </c>
      <c r="C646" s="25" t="s">
        <v>148</v>
      </c>
      <c r="D646" s="21" t="n">
        <f aca="false">D645+1</f>
        <v>402832</v>
      </c>
      <c r="E646" s="23" t="s">
        <v>129</v>
      </c>
    </row>
    <row r="647" customFormat="false" ht="12.75" hidden="false" customHeight="false" outlineLevel="0" collapsed="false">
      <c r="A647" s="21" t="n">
        <v>32</v>
      </c>
      <c r="B647" s="21" t="n">
        <v>11</v>
      </c>
      <c r="C647" s="25" t="s">
        <v>149</v>
      </c>
      <c r="D647" s="21" t="n">
        <f aca="false">D646+1</f>
        <v>402833</v>
      </c>
      <c r="E647" s="23" t="s">
        <v>129</v>
      </c>
    </row>
    <row r="648" customFormat="false" ht="12.75" hidden="false" customHeight="false" outlineLevel="0" collapsed="false">
      <c r="A648" s="21" t="n">
        <v>33</v>
      </c>
      <c r="B648" s="21" t="n">
        <v>11</v>
      </c>
      <c r="C648" s="25" t="s">
        <v>150</v>
      </c>
      <c r="D648" s="21" t="n">
        <f aca="false">D647+1</f>
        <v>402834</v>
      </c>
      <c r="E648" s="23" t="s">
        <v>129</v>
      </c>
    </row>
    <row r="649" customFormat="false" ht="12.75" hidden="false" customHeight="false" outlineLevel="0" collapsed="false">
      <c r="A649" s="21" t="n">
        <v>34</v>
      </c>
      <c r="B649" s="21" t="n">
        <v>11</v>
      </c>
      <c r="C649" s="25" t="s">
        <v>151</v>
      </c>
      <c r="D649" s="21" t="n">
        <f aca="false">D648+1</f>
        <v>402835</v>
      </c>
      <c r="E649" s="23" t="s">
        <v>129</v>
      </c>
    </row>
    <row r="650" customFormat="false" ht="12.75" hidden="false" customHeight="false" outlineLevel="0" collapsed="false">
      <c r="A650" s="21" t="n">
        <v>35</v>
      </c>
      <c r="B650" s="21" t="n">
        <v>11</v>
      </c>
      <c r="C650" s="25" t="s">
        <v>152</v>
      </c>
      <c r="D650" s="21" t="n">
        <f aca="false">D649+1</f>
        <v>402836</v>
      </c>
      <c r="E650" s="23" t="s">
        <v>129</v>
      </c>
    </row>
    <row r="651" customFormat="false" ht="12.75" hidden="false" customHeight="false" outlineLevel="0" collapsed="false">
      <c r="A651" s="21" t="n">
        <v>36</v>
      </c>
      <c r="B651" s="21" t="n">
        <v>11</v>
      </c>
      <c r="C651" s="25" t="s">
        <v>163</v>
      </c>
      <c r="D651" s="21" t="n">
        <f aca="false">D650+1</f>
        <v>402837</v>
      </c>
      <c r="E651" s="23"/>
    </row>
    <row r="652" customFormat="false" ht="12.75" hidden="false" customHeight="false" outlineLevel="0" collapsed="false">
      <c r="A652" s="21" t="n">
        <v>37</v>
      </c>
      <c r="B652" s="21" t="n">
        <v>11</v>
      </c>
      <c r="C652" s="25" t="s">
        <v>163</v>
      </c>
      <c r="D652" s="21" t="n">
        <f aca="false">D651+1</f>
        <v>402838</v>
      </c>
      <c r="E652" s="23"/>
    </row>
    <row r="653" customFormat="false" ht="12.75" hidden="false" customHeight="false" outlineLevel="0" collapsed="false">
      <c r="A653" s="21" t="n">
        <v>38</v>
      </c>
      <c r="B653" s="21" t="n">
        <v>11</v>
      </c>
      <c r="C653" s="25" t="s">
        <v>163</v>
      </c>
      <c r="D653" s="21" t="n">
        <f aca="false">D652+1</f>
        <v>402839</v>
      </c>
      <c r="E653" s="23"/>
    </row>
    <row r="654" customFormat="false" ht="12.75" hidden="false" customHeight="false" outlineLevel="0" collapsed="false">
      <c r="A654" s="21" t="n">
        <v>39</v>
      </c>
      <c r="B654" s="21" t="n">
        <v>11</v>
      </c>
      <c r="C654" s="25" t="s">
        <v>163</v>
      </c>
      <c r="D654" s="21" t="n">
        <f aca="false">D653+1</f>
        <v>402840</v>
      </c>
      <c r="E654" s="23"/>
    </row>
    <row r="655" customFormat="false" ht="12.75" hidden="false" customHeight="false" outlineLevel="0" collapsed="false">
      <c r="A655" s="21" t="n">
        <v>40</v>
      </c>
      <c r="B655" s="21" t="n">
        <v>11</v>
      </c>
      <c r="C655" s="25" t="s">
        <v>157</v>
      </c>
      <c r="D655" s="21" t="n">
        <f aca="false">D654+1</f>
        <v>402841</v>
      </c>
      <c r="E655" s="23"/>
    </row>
    <row r="656" customFormat="false" ht="12.75" hidden="false" customHeight="false" outlineLevel="0" collapsed="false">
      <c r="A656" s="21" t="n">
        <v>41</v>
      </c>
      <c r="B656" s="21" t="n">
        <v>11</v>
      </c>
      <c r="C656" s="25" t="s">
        <v>158</v>
      </c>
      <c r="D656" s="21" t="n">
        <f aca="false">D655+1</f>
        <v>402842</v>
      </c>
      <c r="E656" s="23"/>
    </row>
    <row r="657" customFormat="false" ht="12.75" hidden="false" customHeight="false" outlineLevel="0" collapsed="false">
      <c r="A657" s="21" t="n">
        <v>42</v>
      </c>
      <c r="B657" s="21" t="n">
        <v>11</v>
      </c>
      <c r="C657" s="25" t="s">
        <v>159</v>
      </c>
      <c r="D657" s="21" t="n">
        <f aca="false">D656+1</f>
        <v>402843</v>
      </c>
      <c r="E657" s="23"/>
    </row>
    <row r="658" customFormat="false" ht="12.75" hidden="false" customHeight="false" outlineLevel="0" collapsed="false">
      <c r="A658" s="21" t="n">
        <v>43</v>
      </c>
      <c r="B658" s="21" t="n">
        <v>11</v>
      </c>
      <c r="C658" s="25" t="s">
        <v>160</v>
      </c>
      <c r="D658" s="21" t="n">
        <f aca="false">D657+1</f>
        <v>402844</v>
      </c>
      <c r="E658" s="23"/>
    </row>
    <row r="659" customFormat="false" ht="12.75" hidden="false" customHeight="false" outlineLevel="0" collapsed="false">
      <c r="A659" s="21" t="n">
        <v>44</v>
      </c>
      <c r="B659" s="21" t="n">
        <v>11</v>
      </c>
      <c r="C659" s="25" t="s">
        <v>161</v>
      </c>
      <c r="D659" s="21" t="n">
        <f aca="false">D658+1</f>
        <v>402845</v>
      </c>
      <c r="E659" s="23"/>
    </row>
    <row r="660" customFormat="false" ht="12.75" hidden="false" customHeight="false" outlineLevel="0" collapsed="false">
      <c r="A660" s="21" t="n">
        <v>45</v>
      </c>
      <c r="B660" s="21" t="n">
        <v>11</v>
      </c>
      <c r="C660" s="25" t="s">
        <v>162</v>
      </c>
      <c r="D660" s="21" t="n">
        <f aca="false">D659+1</f>
        <v>402846</v>
      </c>
      <c r="E660" s="23"/>
    </row>
    <row r="661" customFormat="false" ht="12.75" hidden="false" customHeight="false" outlineLevel="0" collapsed="false">
      <c r="A661" s="21" t="n">
        <v>46</v>
      </c>
      <c r="B661" s="21" t="n">
        <v>11</v>
      </c>
      <c r="C661" s="25" t="s">
        <v>163</v>
      </c>
      <c r="D661" s="21" t="n">
        <f aca="false">D660+1</f>
        <v>402847</v>
      </c>
      <c r="E661" s="23"/>
    </row>
    <row r="662" customFormat="false" ht="12.75" hidden="false" customHeight="false" outlineLevel="0" collapsed="false">
      <c r="A662" s="21" t="n">
        <v>47</v>
      </c>
      <c r="B662" s="21" t="n">
        <v>11</v>
      </c>
      <c r="C662" s="25" t="s">
        <v>163</v>
      </c>
      <c r="D662" s="21" t="n">
        <f aca="false">D661+1</f>
        <v>402848</v>
      </c>
      <c r="E662" s="23"/>
    </row>
    <row r="663" customFormat="false" ht="12.75" hidden="false" customHeight="false" outlineLevel="0" collapsed="false">
      <c r="A663" s="21" t="n">
        <v>48</v>
      </c>
      <c r="B663" s="21" t="n">
        <v>11</v>
      </c>
      <c r="C663" s="25" t="s">
        <v>163</v>
      </c>
      <c r="D663" s="21" t="n">
        <f aca="false">D662+1</f>
        <v>402849</v>
      </c>
      <c r="E663" s="23"/>
    </row>
    <row r="664" customFormat="false" ht="12.75" hidden="false" customHeight="false" outlineLevel="0" collapsed="false">
      <c r="A664" s="21" t="n">
        <v>49</v>
      </c>
      <c r="B664" s="21" t="n">
        <v>11</v>
      </c>
      <c r="C664" s="25" t="s">
        <v>163</v>
      </c>
      <c r="D664" s="21" t="n">
        <f aca="false">D663+1</f>
        <v>402850</v>
      </c>
      <c r="E664" s="23"/>
    </row>
    <row r="665" customFormat="false" ht="12.75" hidden="false" customHeight="false" outlineLevel="0" collapsed="false">
      <c r="A665" s="21" t="n">
        <v>50</v>
      </c>
      <c r="B665" s="21" t="n">
        <v>11</v>
      </c>
      <c r="C665" s="25" t="s">
        <v>163</v>
      </c>
      <c r="D665" s="21" t="n">
        <f aca="false">D664+1</f>
        <v>402851</v>
      </c>
      <c r="E665" s="23"/>
    </row>
    <row r="666" customFormat="false" ht="12.75" hidden="false" customHeight="false" outlineLevel="0" collapsed="false">
      <c r="A666" s="21" t="n">
        <v>51</v>
      </c>
      <c r="B666" s="21" t="n">
        <v>11</v>
      </c>
      <c r="C666" s="25" t="s">
        <v>163</v>
      </c>
      <c r="D666" s="21" t="n">
        <f aca="false">D665+1</f>
        <v>402852</v>
      </c>
      <c r="E666" s="23"/>
    </row>
    <row r="667" customFormat="false" ht="12.75" hidden="false" customHeight="false" outlineLevel="0" collapsed="false">
      <c r="A667" s="21" t="n">
        <v>52</v>
      </c>
      <c r="B667" s="21" t="n">
        <v>11</v>
      </c>
      <c r="C667" s="23" t="s">
        <v>164</v>
      </c>
      <c r="D667" s="21" t="n">
        <f aca="false">D666+1</f>
        <v>402853</v>
      </c>
      <c r="E667" s="23"/>
    </row>
    <row r="668" customFormat="false" ht="12.75" hidden="false" customHeight="false" outlineLevel="0" collapsed="false">
      <c r="A668" s="21" t="n">
        <v>53</v>
      </c>
      <c r="B668" s="21" t="n">
        <v>11</v>
      </c>
      <c r="C668" s="23" t="s">
        <v>165</v>
      </c>
      <c r="D668" s="21" t="n">
        <f aca="false">D667+1</f>
        <v>402854</v>
      </c>
      <c r="E668" s="23" t="s">
        <v>166</v>
      </c>
    </row>
    <row r="669" customFormat="false" ht="12.75" hidden="false" customHeight="false" outlineLevel="0" collapsed="false">
      <c r="A669" s="21" t="n">
        <v>54</v>
      </c>
      <c r="B669" s="21" t="n">
        <v>11</v>
      </c>
      <c r="C669" s="23" t="s">
        <v>167</v>
      </c>
      <c r="D669" s="21" t="n">
        <f aca="false">D668+1</f>
        <v>402855</v>
      </c>
      <c r="E669" s="23" t="s">
        <v>168</v>
      </c>
    </row>
    <row r="670" customFormat="false" ht="12.75" hidden="false" customHeight="false" outlineLevel="0" collapsed="false">
      <c r="A670" s="21" t="n">
        <v>55</v>
      </c>
      <c r="B670" s="21" t="n">
        <v>11</v>
      </c>
      <c r="C670" s="23" t="s">
        <v>169</v>
      </c>
      <c r="D670" s="21" t="n">
        <f aca="false">D669+1</f>
        <v>402856</v>
      </c>
      <c r="E670" s="23" t="s">
        <v>170</v>
      </c>
    </row>
    <row r="671" customFormat="false" ht="12.75" hidden="false" customHeight="false" outlineLevel="0" collapsed="false">
      <c r="A671" s="18"/>
      <c r="B671" s="18"/>
      <c r="C671" s="18"/>
      <c r="D671" s="18"/>
      <c r="E671" s="18"/>
    </row>
    <row r="672" customFormat="false" ht="12.75" hidden="false" customHeight="false" outlineLevel="0" collapsed="false">
      <c r="A672" s="18"/>
      <c r="B672" s="18"/>
      <c r="C672" s="18"/>
      <c r="D672" s="18"/>
      <c r="E672" s="18"/>
    </row>
    <row r="673" customFormat="false" ht="12.75" hidden="false" customHeight="false" outlineLevel="0" collapsed="false">
      <c r="A673" s="17" t="s">
        <v>266</v>
      </c>
      <c r="B673" s="17"/>
      <c r="C673" s="18"/>
      <c r="D673" s="18"/>
      <c r="E673" s="18"/>
    </row>
    <row r="674" customFormat="false" ht="12.75" hidden="false" customHeight="false" outlineLevel="0" collapsed="false">
      <c r="A674" s="18"/>
      <c r="B674" s="18"/>
      <c r="C674" s="18"/>
      <c r="D674" s="18"/>
      <c r="E674" s="18"/>
    </row>
    <row r="675" customFormat="false" ht="12.75" hidden="false" customHeight="false" outlineLevel="0" collapsed="false">
      <c r="A675" s="19" t="s">
        <v>30</v>
      </c>
      <c r="B675" s="19" t="s">
        <v>122</v>
      </c>
      <c r="C675" s="19" t="s">
        <v>0</v>
      </c>
      <c r="D675" s="19" t="s">
        <v>31</v>
      </c>
      <c r="E675" s="20" t="s">
        <v>32</v>
      </c>
    </row>
    <row r="676" customFormat="false" ht="12.75" hidden="false" customHeight="false" outlineLevel="0" collapsed="false">
      <c r="A676" s="21" t="n">
        <v>0</v>
      </c>
      <c r="B676" s="21" t="n">
        <v>12</v>
      </c>
      <c r="C676" s="21" t="s">
        <v>123</v>
      </c>
      <c r="D676" s="21" t="n">
        <f aca="false">PTQMEMORY!$C$66</f>
        <v>403001</v>
      </c>
      <c r="E676" s="22"/>
    </row>
    <row r="677" customFormat="false" ht="12.75" hidden="false" customHeight="false" outlineLevel="0" collapsed="false">
      <c r="A677" s="21" t="n">
        <v>1</v>
      </c>
      <c r="B677" s="21" t="n">
        <v>12</v>
      </c>
      <c r="C677" s="23" t="s">
        <v>255</v>
      </c>
      <c r="D677" s="21" t="n">
        <f aca="false">D676+1</f>
        <v>403002</v>
      </c>
      <c r="E677" s="24" t="s">
        <v>261</v>
      </c>
    </row>
    <row r="678" customFormat="false" ht="12.75" hidden="false" customHeight="false" outlineLevel="0" collapsed="false">
      <c r="A678" s="21" t="n">
        <v>2</v>
      </c>
      <c r="B678" s="21" t="n">
        <v>12</v>
      </c>
      <c r="C678" s="23" t="s">
        <v>124</v>
      </c>
      <c r="D678" s="21" t="n">
        <f aca="false">D677+1</f>
        <v>403003</v>
      </c>
      <c r="E678" s="24" t="s">
        <v>125</v>
      </c>
    </row>
    <row r="679" customFormat="false" ht="12.75" hidden="false" customHeight="false" outlineLevel="0" collapsed="false">
      <c r="A679" s="21" t="n">
        <v>3</v>
      </c>
      <c r="B679" s="21" t="n">
        <v>12</v>
      </c>
      <c r="C679" s="23" t="s">
        <v>124</v>
      </c>
      <c r="D679" s="21" t="n">
        <f aca="false">D678+1</f>
        <v>403004</v>
      </c>
      <c r="E679" s="24" t="s">
        <v>125</v>
      </c>
    </row>
    <row r="680" customFormat="false" ht="12.75" hidden="false" customHeight="false" outlineLevel="0" collapsed="false">
      <c r="A680" s="21" t="n">
        <v>4</v>
      </c>
      <c r="B680" s="21" t="n">
        <v>12</v>
      </c>
      <c r="C680" s="23" t="s">
        <v>126</v>
      </c>
      <c r="D680" s="21" t="n">
        <f aca="false">D679+1</f>
        <v>403005</v>
      </c>
      <c r="E680" s="24" t="s">
        <v>125</v>
      </c>
    </row>
    <row r="681" customFormat="false" ht="12.75" hidden="false" customHeight="false" outlineLevel="0" collapsed="false">
      <c r="A681" s="21" t="n">
        <v>5</v>
      </c>
      <c r="B681" s="21" t="n">
        <v>12</v>
      </c>
      <c r="C681" s="23" t="s">
        <v>126</v>
      </c>
      <c r="D681" s="21" t="n">
        <f aca="false">D680+1</f>
        <v>403006</v>
      </c>
      <c r="E681" s="24" t="s">
        <v>125</v>
      </c>
    </row>
    <row r="682" customFormat="false" ht="12.75" hidden="false" customHeight="false" outlineLevel="0" collapsed="false">
      <c r="A682" s="21" t="n">
        <v>6</v>
      </c>
      <c r="B682" s="21" t="n">
        <v>12</v>
      </c>
      <c r="C682" s="23" t="s">
        <v>127</v>
      </c>
      <c r="D682" s="21" t="n">
        <f aca="false">D681+1</f>
        <v>403007</v>
      </c>
      <c r="E682" s="24" t="s">
        <v>125</v>
      </c>
    </row>
    <row r="683" customFormat="false" ht="12.75" hidden="false" customHeight="false" outlineLevel="0" collapsed="false">
      <c r="A683" s="21" t="n">
        <v>7</v>
      </c>
      <c r="B683" s="21" t="n">
        <v>12</v>
      </c>
      <c r="C683" s="23" t="s">
        <v>127</v>
      </c>
      <c r="D683" s="21" t="n">
        <f aca="false">D682+1</f>
        <v>403008</v>
      </c>
      <c r="E683" s="24" t="s">
        <v>125</v>
      </c>
    </row>
    <row r="684" customFormat="false" ht="12.75" hidden="false" customHeight="false" outlineLevel="0" collapsed="false">
      <c r="A684" s="21" t="n">
        <v>8</v>
      </c>
      <c r="B684" s="21" t="n">
        <v>12</v>
      </c>
      <c r="C684" s="23" t="s">
        <v>253</v>
      </c>
      <c r="D684" s="21" t="n">
        <f aca="false">D683+1</f>
        <v>403009</v>
      </c>
      <c r="E684" s="24" t="s">
        <v>125</v>
      </c>
    </row>
    <row r="685" customFormat="false" ht="12.75" hidden="false" customHeight="false" outlineLevel="0" collapsed="false">
      <c r="A685" s="21" t="n">
        <v>9</v>
      </c>
      <c r="B685" s="21" t="n">
        <v>12</v>
      </c>
      <c r="C685" s="23" t="s">
        <v>253</v>
      </c>
      <c r="D685" s="21" t="n">
        <f aca="false">D684+1</f>
        <v>403010</v>
      </c>
      <c r="E685" s="24" t="s">
        <v>125</v>
      </c>
    </row>
    <row r="686" customFormat="false" ht="12.75" hidden="false" customHeight="false" outlineLevel="0" collapsed="false">
      <c r="A686" s="21" t="n">
        <v>10</v>
      </c>
      <c r="B686" s="21" t="n">
        <v>12</v>
      </c>
      <c r="C686" s="23" t="s">
        <v>40</v>
      </c>
      <c r="D686" s="21" t="n">
        <f aca="false">D685+1</f>
        <v>403011</v>
      </c>
      <c r="E686" s="24"/>
    </row>
    <row r="687" customFormat="false" ht="12.75" hidden="false" customHeight="false" outlineLevel="0" collapsed="false">
      <c r="A687" s="21" t="n">
        <v>11</v>
      </c>
      <c r="B687" s="21" t="n">
        <v>12</v>
      </c>
      <c r="C687" s="23" t="s">
        <v>40</v>
      </c>
      <c r="D687" s="21" t="n">
        <f aca="false">D686+1</f>
        <v>403012</v>
      </c>
      <c r="E687" s="24"/>
    </row>
    <row r="688" customFormat="false" ht="12.75" hidden="false" customHeight="false" outlineLevel="0" collapsed="false">
      <c r="A688" s="21" t="n">
        <v>12</v>
      </c>
      <c r="B688" s="21" t="n">
        <v>12</v>
      </c>
      <c r="C688" s="25" t="s">
        <v>128</v>
      </c>
      <c r="D688" s="21" t="n">
        <f aca="false">D687+1</f>
        <v>403013</v>
      </c>
      <c r="E688" s="23" t="s">
        <v>129</v>
      </c>
    </row>
    <row r="689" customFormat="false" ht="12.75" hidden="false" customHeight="false" outlineLevel="0" collapsed="false">
      <c r="A689" s="21" t="n">
        <v>13</v>
      </c>
      <c r="B689" s="21" t="n">
        <v>12</v>
      </c>
      <c r="C689" s="25" t="s">
        <v>130</v>
      </c>
      <c r="D689" s="21" t="n">
        <f aca="false">D688+1</f>
        <v>403014</v>
      </c>
      <c r="E689" s="23" t="s">
        <v>129</v>
      </c>
    </row>
    <row r="690" customFormat="false" ht="12.75" hidden="false" customHeight="false" outlineLevel="0" collapsed="false">
      <c r="A690" s="21" t="n">
        <v>14</v>
      </c>
      <c r="B690" s="21" t="n">
        <v>12</v>
      </c>
      <c r="C690" s="25" t="s">
        <v>131</v>
      </c>
      <c r="D690" s="21" t="n">
        <f aca="false">D689+1</f>
        <v>403015</v>
      </c>
      <c r="E690" s="23" t="s">
        <v>129</v>
      </c>
    </row>
    <row r="691" customFormat="false" ht="12.75" hidden="false" customHeight="false" outlineLevel="0" collapsed="false">
      <c r="A691" s="21" t="n">
        <v>15</v>
      </c>
      <c r="B691" s="21" t="n">
        <v>12</v>
      </c>
      <c r="C691" s="25" t="s">
        <v>132</v>
      </c>
      <c r="D691" s="21" t="n">
        <f aca="false">D690+1</f>
        <v>403016</v>
      </c>
      <c r="E691" s="23" t="s">
        <v>129</v>
      </c>
    </row>
    <row r="692" customFormat="false" ht="12.75" hidden="false" customHeight="false" outlineLevel="0" collapsed="false">
      <c r="A692" s="21" t="n">
        <v>16</v>
      </c>
      <c r="B692" s="21" t="n">
        <v>12</v>
      </c>
      <c r="C692" s="25" t="s">
        <v>133</v>
      </c>
      <c r="D692" s="21" t="n">
        <f aca="false">D691+1</f>
        <v>403017</v>
      </c>
      <c r="E692" s="23" t="s">
        <v>129</v>
      </c>
    </row>
    <row r="693" customFormat="false" ht="12.75" hidden="false" customHeight="false" outlineLevel="0" collapsed="false">
      <c r="A693" s="21" t="n">
        <v>17</v>
      </c>
      <c r="B693" s="21" t="n">
        <v>12</v>
      </c>
      <c r="C693" s="25" t="s">
        <v>134</v>
      </c>
      <c r="D693" s="21" t="n">
        <f aca="false">D692+1</f>
        <v>403018</v>
      </c>
      <c r="E693" s="23" t="s">
        <v>129</v>
      </c>
    </row>
    <row r="694" customFormat="false" ht="12.75" hidden="false" customHeight="false" outlineLevel="0" collapsed="false">
      <c r="A694" s="21" t="n">
        <v>18</v>
      </c>
      <c r="B694" s="21" t="n">
        <v>12</v>
      </c>
      <c r="C694" s="25" t="s">
        <v>135</v>
      </c>
      <c r="D694" s="21" t="n">
        <f aca="false">D693+1</f>
        <v>403019</v>
      </c>
      <c r="E694" s="23" t="s">
        <v>129</v>
      </c>
    </row>
    <row r="695" customFormat="false" ht="12.75" hidden="false" customHeight="false" outlineLevel="0" collapsed="false">
      <c r="A695" s="21" t="n">
        <v>19</v>
      </c>
      <c r="B695" s="21" t="n">
        <v>12</v>
      </c>
      <c r="C695" s="25" t="s">
        <v>136</v>
      </c>
      <c r="D695" s="21" t="n">
        <f aca="false">D694+1</f>
        <v>403020</v>
      </c>
      <c r="E695" s="23" t="s">
        <v>129</v>
      </c>
    </row>
    <row r="696" customFormat="false" ht="12.75" hidden="false" customHeight="false" outlineLevel="0" collapsed="false">
      <c r="A696" s="21" t="n">
        <v>20</v>
      </c>
      <c r="B696" s="21" t="n">
        <v>12</v>
      </c>
      <c r="C696" s="25" t="s">
        <v>137</v>
      </c>
      <c r="D696" s="21" t="n">
        <f aca="false">D695+1</f>
        <v>403021</v>
      </c>
      <c r="E696" s="23" t="s">
        <v>129</v>
      </c>
    </row>
    <row r="697" customFormat="false" ht="12.75" hidden="false" customHeight="false" outlineLevel="0" collapsed="false">
      <c r="A697" s="21" t="n">
        <v>21</v>
      </c>
      <c r="B697" s="21" t="n">
        <v>12</v>
      </c>
      <c r="C697" s="25" t="s">
        <v>138</v>
      </c>
      <c r="D697" s="21" t="n">
        <f aca="false">D696+1</f>
        <v>403022</v>
      </c>
      <c r="E697" s="23" t="s">
        <v>129</v>
      </c>
    </row>
    <row r="698" customFormat="false" ht="12.75" hidden="false" customHeight="false" outlineLevel="0" collapsed="false">
      <c r="A698" s="21" t="n">
        <v>22</v>
      </c>
      <c r="B698" s="21" t="n">
        <v>12</v>
      </c>
      <c r="C698" s="25" t="s">
        <v>139</v>
      </c>
      <c r="D698" s="21" t="n">
        <f aca="false">D697+1</f>
        <v>403023</v>
      </c>
      <c r="E698" s="23" t="s">
        <v>129</v>
      </c>
    </row>
    <row r="699" customFormat="false" ht="12.75" hidden="false" customHeight="false" outlineLevel="0" collapsed="false">
      <c r="A699" s="21" t="n">
        <v>23</v>
      </c>
      <c r="B699" s="21" t="n">
        <v>12</v>
      </c>
      <c r="C699" s="25" t="s">
        <v>140</v>
      </c>
      <c r="D699" s="21" t="n">
        <f aca="false">D698+1</f>
        <v>403024</v>
      </c>
      <c r="E699" s="23" t="s">
        <v>129</v>
      </c>
    </row>
    <row r="700" customFormat="false" ht="12.75" hidden="false" customHeight="false" outlineLevel="0" collapsed="false">
      <c r="A700" s="21" t="n">
        <v>24</v>
      </c>
      <c r="B700" s="21" t="n">
        <v>12</v>
      </c>
      <c r="C700" s="25" t="s">
        <v>141</v>
      </c>
      <c r="D700" s="21" t="n">
        <f aca="false">D699+1</f>
        <v>403025</v>
      </c>
      <c r="E700" s="23" t="s">
        <v>129</v>
      </c>
    </row>
    <row r="701" customFormat="false" ht="12.75" hidden="false" customHeight="false" outlineLevel="0" collapsed="false">
      <c r="A701" s="21" t="n">
        <v>25</v>
      </c>
      <c r="B701" s="21" t="n">
        <v>12</v>
      </c>
      <c r="C701" s="25" t="s">
        <v>142</v>
      </c>
      <c r="D701" s="21" t="n">
        <f aca="false">D700+1</f>
        <v>403026</v>
      </c>
      <c r="E701" s="23" t="s">
        <v>129</v>
      </c>
    </row>
    <row r="702" customFormat="false" ht="12.75" hidden="false" customHeight="false" outlineLevel="0" collapsed="false">
      <c r="A702" s="21" t="n">
        <v>26</v>
      </c>
      <c r="B702" s="21" t="n">
        <v>12</v>
      </c>
      <c r="C702" s="25" t="s">
        <v>143</v>
      </c>
      <c r="D702" s="21" t="n">
        <f aca="false">D701+1</f>
        <v>403027</v>
      </c>
      <c r="E702" s="23" t="s">
        <v>129</v>
      </c>
    </row>
    <row r="703" customFormat="false" ht="12.75" hidden="false" customHeight="false" outlineLevel="0" collapsed="false">
      <c r="A703" s="21" t="n">
        <v>27</v>
      </c>
      <c r="B703" s="21" t="n">
        <v>12</v>
      </c>
      <c r="C703" s="25" t="s">
        <v>144</v>
      </c>
      <c r="D703" s="21" t="n">
        <f aca="false">D702+1</f>
        <v>403028</v>
      </c>
      <c r="E703" s="23" t="s">
        <v>129</v>
      </c>
    </row>
    <row r="704" customFormat="false" ht="12.75" hidden="false" customHeight="false" outlineLevel="0" collapsed="false">
      <c r="A704" s="21" t="n">
        <v>28</v>
      </c>
      <c r="B704" s="21" t="n">
        <v>12</v>
      </c>
      <c r="C704" s="25" t="s">
        <v>145</v>
      </c>
      <c r="D704" s="21" t="n">
        <f aca="false">D703+1</f>
        <v>403029</v>
      </c>
      <c r="E704" s="23" t="s">
        <v>129</v>
      </c>
    </row>
    <row r="705" customFormat="false" ht="12.75" hidden="false" customHeight="false" outlineLevel="0" collapsed="false">
      <c r="A705" s="21" t="n">
        <v>29</v>
      </c>
      <c r="B705" s="21" t="n">
        <v>12</v>
      </c>
      <c r="C705" s="25" t="s">
        <v>146</v>
      </c>
      <c r="D705" s="21" t="n">
        <f aca="false">D704+1</f>
        <v>403030</v>
      </c>
      <c r="E705" s="23" t="s">
        <v>129</v>
      </c>
    </row>
    <row r="706" customFormat="false" ht="12.75" hidden="false" customHeight="false" outlineLevel="0" collapsed="false">
      <c r="A706" s="21" t="n">
        <v>30</v>
      </c>
      <c r="B706" s="21" t="n">
        <v>12</v>
      </c>
      <c r="C706" s="25" t="s">
        <v>147</v>
      </c>
      <c r="D706" s="21" t="n">
        <f aca="false">D705+1</f>
        <v>403031</v>
      </c>
      <c r="E706" s="23" t="s">
        <v>129</v>
      </c>
    </row>
    <row r="707" customFormat="false" ht="12.75" hidden="false" customHeight="false" outlineLevel="0" collapsed="false">
      <c r="A707" s="21" t="n">
        <v>31</v>
      </c>
      <c r="B707" s="21" t="n">
        <v>12</v>
      </c>
      <c r="C707" s="25" t="s">
        <v>148</v>
      </c>
      <c r="D707" s="21" t="n">
        <f aca="false">D706+1</f>
        <v>403032</v>
      </c>
      <c r="E707" s="23" t="s">
        <v>129</v>
      </c>
    </row>
    <row r="708" customFormat="false" ht="12.75" hidden="false" customHeight="false" outlineLevel="0" collapsed="false">
      <c r="A708" s="21" t="n">
        <v>32</v>
      </c>
      <c r="B708" s="21" t="n">
        <v>12</v>
      </c>
      <c r="C708" s="25" t="s">
        <v>149</v>
      </c>
      <c r="D708" s="21" t="n">
        <f aca="false">D707+1</f>
        <v>403033</v>
      </c>
      <c r="E708" s="23" t="s">
        <v>129</v>
      </c>
    </row>
    <row r="709" customFormat="false" ht="12.75" hidden="false" customHeight="false" outlineLevel="0" collapsed="false">
      <c r="A709" s="21" t="n">
        <v>33</v>
      </c>
      <c r="B709" s="21" t="n">
        <v>12</v>
      </c>
      <c r="C709" s="25" t="s">
        <v>150</v>
      </c>
      <c r="D709" s="21" t="n">
        <f aca="false">D708+1</f>
        <v>403034</v>
      </c>
      <c r="E709" s="23" t="s">
        <v>129</v>
      </c>
    </row>
    <row r="710" customFormat="false" ht="12.75" hidden="false" customHeight="false" outlineLevel="0" collapsed="false">
      <c r="A710" s="21" t="n">
        <v>34</v>
      </c>
      <c r="B710" s="21" t="n">
        <v>12</v>
      </c>
      <c r="C710" s="25" t="s">
        <v>151</v>
      </c>
      <c r="D710" s="21" t="n">
        <f aca="false">D709+1</f>
        <v>403035</v>
      </c>
      <c r="E710" s="23" t="s">
        <v>129</v>
      </c>
    </row>
    <row r="711" customFormat="false" ht="12.75" hidden="false" customHeight="false" outlineLevel="0" collapsed="false">
      <c r="A711" s="21" t="n">
        <v>35</v>
      </c>
      <c r="B711" s="21" t="n">
        <v>12</v>
      </c>
      <c r="C711" s="25" t="s">
        <v>152</v>
      </c>
      <c r="D711" s="21" t="n">
        <f aca="false">D710+1</f>
        <v>403036</v>
      </c>
      <c r="E711" s="23" t="s">
        <v>129</v>
      </c>
    </row>
    <row r="712" customFormat="false" ht="12.75" hidden="false" customHeight="false" outlineLevel="0" collapsed="false">
      <c r="A712" s="21" t="n">
        <v>36</v>
      </c>
      <c r="B712" s="21" t="n">
        <v>12</v>
      </c>
      <c r="C712" s="25" t="s">
        <v>163</v>
      </c>
      <c r="D712" s="21" t="n">
        <f aca="false">D711+1</f>
        <v>403037</v>
      </c>
      <c r="E712" s="23"/>
    </row>
    <row r="713" customFormat="false" ht="12.75" hidden="false" customHeight="false" outlineLevel="0" collapsed="false">
      <c r="A713" s="21" t="n">
        <v>37</v>
      </c>
      <c r="B713" s="21" t="n">
        <v>12</v>
      </c>
      <c r="C713" s="25" t="s">
        <v>163</v>
      </c>
      <c r="D713" s="21" t="n">
        <f aca="false">D712+1</f>
        <v>403038</v>
      </c>
      <c r="E713" s="23"/>
    </row>
    <row r="714" customFormat="false" ht="12.75" hidden="false" customHeight="false" outlineLevel="0" collapsed="false">
      <c r="A714" s="21" t="n">
        <v>38</v>
      </c>
      <c r="B714" s="21" t="n">
        <v>12</v>
      </c>
      <c r="C714" s="25" t="s">
        <v>163</v>
      </c>
      <c r="D714" s="21" t="n">
        <f aca="false">D713+1</f>
        <v>403039</v>
      </c>
      <c r="E714" s="23"/>
    </row>
    <row r="715" customFormat="false" ht="12.75" hidden="false" customHeight="false" outlineLevel="0" collapsed="false">
      <c r="A715" s="21" t="n">
        <v>39</v>
      </c>
      <c r="B715" s="21" t="n">
        <v>12</v>
      </c>
      <c r="C715" s="25" t="s">
        <v>163</v>
      </c>
      <c r="D715" s="21" t="n">
        <f aca="false">D714+1</f>
        <v>403040</v>
      </c>
      <c r="E715" s="23"/>
    </row>
    <row r="716" customFormat="false" ht="12.75" hidden="false" customHeight="false" outlineLevel="0" collapsed="false">
      <c r="A716" s="21" t="n">
        <v>40</v>
      </c>
      <c r="B716" s="21" t="n">
        <v>12</v>
      </c>
      <c r="C716" s="25" t="s">
        <v>157</v>
      </c>
      <c r="D716" s="21" t="n">
        <f aca="false">D715+1</f>
        <v>403041</v>
      </c>
      <c r="E716" s="23"/>
    </row>
    <row r="717" customFormat="false" ht="12.75" hidden="false" customHeight="false" outlineLevel="0" collapsed="false">
      <c r="A717" s="21" t="n">
        <v>41</v>
      </c>
      <c r="B717" s="21" t="n">
        <v>12</v>
      </c>
      <c r="C717" s="25" t="s">
        <v>158</v>
      </c>
      <c r="D717" s="21" t="n">
        <f aca="false">D716+1</f>
        <v>403042</v>
      </c>
      <c r="E717" s="23"/>
    </row>
    <row r="718" customFormat="false" ht="12.75" hidden="false" customHeight="false" outlineLevel="0" collapsed="false">
      <c r="A718" s="21" t="n">
        <v>42</v>
      </c>
      <c r="B718" s="21" t="n">
        <v>12</v>
      </c>
      <c r="C718" s="25" t="s">
        <v>159</v>
      </c>
      <c r="D718" s="21" t="n">
        <f aca="false">D717+1</f>
        <v>403043</v>
      </c>
      <c r="E718" s="23"/>
    </row>
    <row r="719" customFormat="false" ht="12.75" hidden="false" customHeight="false" outlineLevel="0" collapsed="false">
      <c r="A719" s="21" t="n">
        <v>43</v>
      </c>
      <c r="B719" s="21" t="n">
        <v>12</v>
      </c>
      <c r="C719" s="25" t="s">
        <v>160</v>
      </c>
      <c r="D719" s="21" t="n">
        <f aca="false">D718+1</f>
        <v>403044</v>
      </c>
      <c r="E719" s="23"/>
    </row>
    <row r="720" customFormat="false" ht="12.75" hidden="false" customHeight="false" outlineLevel="0" collapsed="false">
      <c r="A720" s="21" t="n">
        <v>44</v>
      </c>
      <c r="B720" s="21" t="n">
        <v>12</v>
      </c>
      <c r="C720" s="25" t="s">
        <v>161</v>
      </c>
      <c r="D720" s="21" t="n">
        <f aca="false">D719+1</f>
        <v>403045</v>
      </c>
      <c r="E720" s="23"/>
    </row>
    <row r="721" customFormat="false" ht="12.75" hidden="false" customHeight="false" outlineLevel="0" collapsed="false">
      <c r="A721" s="21" t="n">
        <v>45</v>
      </c>
      <c r="B721" s="21" t="n">
        <v>12</v>
      </c>
      <c r="C721" s="25" t="s">
        <v>162</v>
      </c>
      <c r="D721" s="21" t="n">
        <f aca="false">D720+1</f>
        <v>403046</v>
      </c>
      <c r="E721" s="23"/>
    </row>
    <row r="722" customFormat="false" ht="12.75" hidden="false" customHeight="false" outlineLevel="0" collapsed="false">
      <c r="A722" s="21" t="n">
        <v>46</v>
      </c>
      <c r="B722" s="21" t="n">
        <v>12</v>
      </c>
      <c r="C722" s="25" t="s">
        <v>163</v>
      </c>
      <c r="D722" s="21" t="n">
        <f aca="false">D721+1</f>
        <v>403047</v>
      </c>
      <c r="E722" s="23"/>
    </row>
    <row r="723" customFormat="false" ht="12.75" hidden="false" customHeight="false" outlineLevel="0" collapsed="false">
      <c r="A723" s="21" t="n">
        <v>47</v>
      </c>
      <c r="B723" s="21" t="n">
        <v>12</v>
      </c>
      <c r="C723" s="25" t="s">
        <v>163</v>
      </c>
      <c r="D723" s="21" t="n">
        <f aca="false">D722+1</f>
        <v>403048</v>
      </c>
      <c r="E723" s="23"/>
    </row>
    <row r="724" customFormat="false" ht="12.75" hidden="false" customHeight="false" outlineLevel="0" collapsed="false">
      <c r="A724" s="21" t="n">
        <v>48</v>
      </c>
      <c r="B724" s="21" t="n">
        <v>12</v>
      </c>
      <c r="C724" s="25" t="s">
        <v>163</v>
      </c>
      <c r="D724" s="21" t="n">
        <f aca="false">D723+1</f>
        <v>403049</v>
      </c>
      <c r="E724" s="23"/>
    </row>
    <row r="725" customFormat="false" ht="12.75" hidden="false" customHeight="false" outlineLevel="0" collapsed="false">
      <c r="A725" s="21" t="n">
        <v>49</v>
      </c>
      <c r="B725" s="21" t="n">
        <v>12</v>
      </c>
      <c r="C725" s="25" t="s">
        <v>163</v>
      </c>
      <c r="D725" s="21" t="n">
        <f aca="false">D724+1</f>
        <v>403050</v>
      </c>
      <c r="E725" s="23"/>
    </row>
    <row r="726" customFormat="false" ht="12.75" hidden="false" customHeight="false" outlineLevel="0" collapsed="false">
      <c r="A726" s="21" t="n">
        <v>50</v>
      </c>
      <c r="B726" s="21" t="n">
        <v>12</v>
      </c>
      <c r="C726" s="25" t="s">
        <v>163</v>
      </c>
      <c r="D726" s="21" t="n">
        <f aca="false">D725+1</f>
        <v>403051</v>
      </c>
      <c r="E726" s="23"/>
    </row>
    <row r="727" customFormat="false" ht="12.75" hidden="false" customHeight="false" outlineLevel="0" collapsed="false">
      <c r="A727" s="21" t="n">
        <v>51</v>
      </c>
      <c r="B727" s="21" t="n">
        <v>12</v>
      </c>
      <c r="C727" s="25" t="s">
        <v>163</v>
      </c>
      <c r="D727" s="21" t="n">
        <f aca="false">D726+1</f>
        <v>403052</v>
      </c>
      <c r="E727" s="23"/>
    </row>
    <row r="728" customFormat="false" ht="12.75" hidden="false" customHeight="false" outlineLevel="0" collapsed="false">
      <c r="A728" s="21" t="n">
        <v>52</v>
      </c>
      <c r="B728" s="21" t="n">
        <v>12</v>
      </c>
      <c r="C728" s="23" t="s">
        <v>164</v>
      </c>
      <c r="D728" s="21" t="n">
        <f aca="false">D727+1</f>
        <v>403053</v>
      </c>
      <c r="E728" s="23"/>
    </row>
    <row r="729" customFormat="false" ht="12.75" hidden="false" customHeight="false" outlineLevel="0" collapsed="false">
      <c r="A729" s="21" t="n">
        <v>53</v>
      </c>
      <c r="B729" s="21" t="n">
        <v>12</v>
      </c>
      <c r="C729" s="23" t="s">
        <v>165</v>
      </c>
      <c r="D729" s="21" t="n">
        <f aca="false">D728+1</f>
        <v>403054</v>
      </c>
      <c r="E729" s="23" t="s">
        <v>166</v>
      </c>
    </row>
    <row r="730" customFormat="false" ht="12.75" hidden="false" customHeight="false" outlineLevel="0" collapsed="false">
      <c r="A730" s="21" t="n">
        <v>54</v>
      </c>
      <c r="B730" s="21" t="n">
        <v>12</v>
      </c>
      <c r="C730" s="23" t="s">
        <v>167</v>
      </c>
      <c r="D730" s="21" t="n">
        <f aca="false">D729+1</f>
        <v>403055</v>
      </c>
      <c r="E730" s="23" t="s">
        <v>168</v>
      </c>
    </row>
    <row r="731" customFormat="false" ht="12.75" hidden="false" customHeight="false" outlineLevel="0" collapsed="false">
      <c r="A731" s="21" t="n">
        <v>55</v>
      </c>
      <c r="B731" s="21" t="n">
        <v>12</v>
      </c>
      <c r="C731" s="23" t="s">
        <v>169</v>
      </c>
      <c r="D731" s="21" t="n">
        <f aca="false">D730+1</f>
        <v>403056</v>
      </c>
      <c r="E731" s="23" t="s">
        <v>170</v>
      </c>
    </row>
    <row r="732" customFormat="false" ht="12.75" hidden="false" customHeight="false" outlineLevel="0" collapsed="false">
      <c r="A732" s="18"/>
      <c r="B732" s="18"/>
      <c r="C732" s="18"/>
      <c r="D732" s="18"/>
      <c r="E732" s="18"/>
    </row>
    <row r="733" customFormat="false" ht="12.75" hidden="false" customHeight="false" outlineLevel="0" collapsed="false">
      <c r="A733" s="18"/>
      <c r="B733" s="18"/>
      <c r="C733" s="18"/>
      <c r="D733" s="18"/>
      <c r="E733" s="18"/>
    </row>
    <row r="734" customFormat="false" ht="12.75" hidden="false" customHeight="false" outlineLevel="0" collapsed="false">
      <c r="A734" s="17" t="s">
        <v>267</v>
      </c>
      <c r="B734" s="17"/>
      <c r="C734" s="18"/>
      <c r="D734" s="18"/>
      <c r="E734" s="18"/>
    </row>
    <row r="735" customFormat="false" ht="12.75" hidden="false" customHeight="false" outlineLevel="0" collapsed="false">
      <c r="A735" s="18"/>
      <c r="B735" s="18"/>
      <c r="C735" s="18"/>
      <c r="D735" s="18"/>
      <c r="E735" s="18"/>
    </row>
    <row r="736" customFormat="false" ht="12.75" hidden="false" customHeight="false" outlineLevel="0" collapsed="false">
      <c r="A736" s="19" t="s">
        <v>30</v>
      </c>
      <c r="B736" s="19" t="s">
        <v>122</v>
      </c>
      <c r="C736" s="19" t="s">
        <v>0</v>
      </c>
      <c r="D736" s="19" t="s">
        <v>31</v>
      </c>
      <c r="E736" s="20" t="s">
        <v>32</v>
      </c>
    </row>
    <row r="737" customFormat="false" ht="12.75" hidden="false" customHeight="false" outlineLevel="0" collapsed="false">
      <c r="A737" s="21" t="n">
        <v>0</v>
      </c>
      <c r="B737" s="21" t="n">
        <v>13</v>
      </c>
      <c r="C737" s="21" t="s">
        <v>123</v>
      </c>
      <c r="D737" s="21" t="n">
        <f aca="false">PTQMEMORY!$C$71</f>
        <v>403201</v>
      </c>
      <c r="E737" s="22"/>
    </row>
    <row r="738" customFormat="false" ht="12.75" hidden="false" customHeight="false" outlineLevel="0" collapsed="false">
      <c r="A738" s="21" t="n">
        <v>1</v>
      </c>
      <c r="B738" s="21" t="n">
        <v>13</v>
      </c>
      <c r="C738" s="23" t="s">
        <v>255</v>
      </c>
      <c r="D738" s="21" t="n">
        <f aca="false">D737+1</f>
        <v>403202</v>
      </c>
      <c r="E738" s="24" t="s">
        <v>261</v>
      </c>
    </row>
    <row r="739" customFormat="false" ht="12.75" hidden="false" customHeight="false" outlineLevel="0" collapsed="false">
      <c r="A739" s="21" t="n">
        <v>2</v>
      </c>
      <c r="B739" s="21" t="n">
        <v>13</v>
      </c>
      <c r="C739" s="23" t="s">
        <v>124</v>
      </c>
      <c r="D739" s="21" t="n">
        <f aca="false">D738+1</f>
        <v>403203</v>
      </c>
      <c r="E739" s="24" t="s">
        <v>125</v>
      </c>
    </row>
    <row r="740" customFormat="false" ht="12.75" hidden="false" customHeight="false" outlineLevel="0" collapsed="false">
      <c r="A740" s="21" t="n">
        <v>3</v>
      </c>
      <c r="B740" s="21" t="n">
        <v>13</v>
      </c>
      <c r="C740" s="23" t="s">
        <v>124</v>
      </c>
      <c r="D740" s="21" t="n">
        <f aca="false">D739+1</f>
        <v>403204</v>
      </c>
      <c r="E740" s="24" t="s">
        <v>125</v>
      </c>
    </row>
    <row r="741" customFormat="false" ht="12.75" hidden="false" customHeight="false" outlineLevel="0" collapsed="false">
      <c r="A741" s="21" t="n">
        <v>4</v>
      </c>
      <c r="B741" s="21" t="n">
        <v>13</v>
      </c>
      <c r="C741" s="23" t="s">
        <v>126</v>
      </c>
      <c r="D741" s="21" t="n">
        <f aca="false">D740+1</f>
        <v>403205</v>
      </c>
      <c r="E741" s="24" t="s">
        <v>125</v>
      </c>
    </row>
    <row r="742" customFormat="false" ht="12.75" hidden="false" customHeight="false" outlineLevel="0" collapsed="false">
      <c r="A742" s="21" t="n">
        <v>5</v>
      </c>
      <c r="B742" s="21" t="n">
        <v>13</v>
      </c>
      <c r="C742" s="23" t="s">
        <v>126</v>
      </c>
      <c r="D742" s="21" t="n">
        <f aca="false">D741+1</f>
        <v>403206</v>
      </c>
      <c r="E742" s="24" t="s">
        <v>125</v>
      </c>
    </row>
    <row r="743" customFormat="false" ht="12.75" hidden="false" customHeight="false" outlineLevel="0" collapsed="false">
      <c r="A743" s="21" t="n">
        <v>6</v>
      </c>
      <c r="B743" s="21" t="n">
        <v>13</v>
      </c>
      <c r="C743" s="23" t="s">
        <v>127</v>
      </c>
      <c r="D743" s="21" t="n">
        <f aca="false">D742+1</f>
        <v>403207</v>
      </c>
      <c r="E743" s="24" t="s">
        <v>125</v>
      </c>
    </row>
    <row r="744" customFormat="false" ht="12.75" hidden="false" customHeight="false" outlineLevel="0" collapsed="false">
      <c r="A744" s="21" t="n">
        <v>7</v>
      </c>
      <c r="B744" s="21" t="n">
        <v>13</v>
      </c>
      <c r="C744" s="23" t="s">
        <v>127</v>
      </c>
      <c r="D744" s="21" t="n">
        <f aca="false">D743+1</f>
        <v>403208</v>
      </c>
      <c r="E744" s="24" t="s">
        <v>125</v>
      </c>
    </row>
    <row r="745" customFormat="false" ht="12.75" hidden="false" customHeight="false" outlineLevel="0" collapsed="false">
      <c r="A745" s="21" t="n">
        <v>8</v>
      </c>
      <c r="B745" s="21" t="n">
        <v>13</v>
      </c>
      <c r="C745" s="23" t="s">
        <v>253</v>
      </c>
      <c r="D745" s="21" t="n">
        <f aca="false">D744+1</f>
        <v>403209</v>
      </c>
      <c r="E745" s="24" t="s">
        <v>125</v>
      </c>
    </row>
    <row r="746" customFormat="false" ht="12.75" hidden="false" customHeight="false" outlineLevel="0" collapsed="false">
      <c r="A746" s="21" t="n">
        <v>9</v>
      </c>
      <c r="B746" s="21" t="n">
        <v>13</v>
      </c>
      <c r="C746" s="23" t="s">
        <v>253</v>
      </c>
      <c r="D746" s="21" t="n">
        <f aca="false">D745+1</f>
        <v>403210</v>
      </c>
      <c r="E746" s="24" t="s">
        <v>125</v>
      </c>
    </row>
    <row r="747" customFormat="false" ht="12.75" hidden="false" customHeight="false" outlineLevel="0" collapsed="false">
      <c r="A747" s="21" t="n">
        <v>10</v>
      </c>
      <c r="B747" s="21" t="n">
        <v>13</v>
      </c>
      <c r="C747" s="23" t="s">
        <v>40</v>
      </c>
      <c r="D747" s="21" t="n">
        <f aca="false">D746+1</f>
        <v>403211</v>
      </c>
      <c r="E747" s="24"/>
    </row>
    <row r="748" customFormat="false" ht="12.75" hidden="false" customHeight="false" outlineLevel="0" collapsed="false">
      <c r="A748" s="21" t="n">
        <v>11</v>
      </c>
      <c r="B748" s="21" t="n">
        <v>13</v>
      </c>
      <c r="C748" s="23" t="s">
        <v>40</v>
      </c>
      <c r="D748" s="21" t="n">
        <f aca="false">D747+1</f>
        <v>403212</v>
      </c>
      <c r="E748" s="24"/>
    </row>
    <row r="749" customFormat="false" ht="12.75" hidden="false" customHeight="false" outlineLevel="0" collapsed="false">
      <c r="A749" s="21" t="n">
        <v>12</v>
      </c>
      <c r="B749" s="21" t="n">
        <v>13</v>
      </c>
      <c r="C749" s="25" t="s">
        <v>128</v>
      </c>
      <c r="D749" s="21" t="n">
        <f aca="false">D748+1</f>
        <v>403213</v>
      </c>
      <c r="E749" s="23" t="s">
        <v>129</v>
      </c>
    </row>
    <row r="750" customFormat="false" ht="12.75" hidden="false" customHeight="false" outlineLevel="0" collapsed="false">
      <c r="A750" s="21" t="n">
        <v>13</v>
      </c>
      <c r="B750" s="21" t="n">
        <v>13</v>
      </c>
      <c r="C750" s="25" t="s">
        <v>130</v>
      </c>
      <c r="D750" s="21" t="n">
        <f aca="false">D749+1</f>
        <v>403214</v>
      </c>
      <c r="E750" s="23" t="s">
        <v>129</v>
      </c>
    </row>
    <row r="751" customFormat="false" ht="12.75" hidden="false" customHeight="false" outlineLevel="0" collapsed="false">
      <c r="A751" s="21" t="n">
        <v>14</v>
      </c>
      <c r="B751" s="21" t="n">
        <v>13</v>
      </c>
      <c r="C751" s="25" t="s">
        <v>131</v>
      </c>
      <c r="D751" s="21" t="n">
        <f aca="false">D750+1</f>
        <v>403215</v>
      </c>
      <c r="E751" s="23" t="s">
        <v>129</v>
      </c>
    </row>
    <row r="752" customFormat="false" ht="12.75" hidden="false" customHeight="false" outlineLevel="0" collapsed="false">
      <c r="A752" s="21" t="n">
        <v>15</v>
      </c>
      <c r="B752" s="21" t="n">
        <v>13</v>
      </c>
      <c r="C752" s="25" t="s">
        <v>132</v>
      </c>
      <c r="D752" s="21" t="n">
        <f aca="false">D751+1</f>
        <v>403216</v>
      </c>
      <c r="E752" s="23" t="s">
        <v>129</v>
      </c>
    </row>
    <row r="753" customFormat="false" ht="12.75" hidden="false" customHeight="false" outlineLevel="0" collapsed="false">
      <c r="A753" s="21" t="n">
        <v>16</v>
      </c>
      <c r="B753" s="21" t="n">
        <v>13</v>
      </c>
      <c r="C753" s="25" t="s">
        <v>133</v>
      </c>
      <c r="D753" s="21" t="n">
        <f aca="false">D752+1</f>
        <v>403217</v>
      </c>
      <c r="E753" s="23" t="s">
        <v>129</v>
      </c>
    </row>
    <row r="754" customFormat="false" ht="12.75" hidden="false" customHeight="false" outlineLevel="0" collapsed="false">
      <c r="A754" s="21" t="n">
        <v>17</v>
      </c>
      <c r="B754" s="21" t="n">
        <v>13</v>
      </c>
      <c r="C754" s="25" t="s">
        <v>134</v>
      </c>
      <c r="D754" s="21" t="n">
        <f aca="false">D753+1</f>
        <v>403218</v>
      </c>
      <c r="E754" s="23" t="s">
        <v>129</v>
      </c>
    </row>
    <row r="755" customFormat="false" ht="12.75" hidden="false" customHeight="false" outlineLevel="0" collapsed="false">
      <c r="A755" s="21" t="n">
        <v>18</v>
      </c>
      <c r="B755" s="21" t="n">
        <v>13</v>
      </c>
      <c r="C755" s="25" t="s">
        <v>135</v>
      </c>
      <c r="D755" s="21" t="n">
        <f aca="false">D754+1</f>
        <v>403219</v>
      </c>
      <c r="E755" s="23" t="s">
        <v>129</v>
      </c>
    </row>
    <row r="756" customFormat="false" ht="12.75" hidden="false" customHeight="false" outlineLevel="0" collapsed="false">
      <c r="A756" s="21" t="n">
        <v>19</v>
      </c>
      <c r="B756" s="21" t="n">
        <v>13</v>
      </c>
      <c r="C756" s="25" t="s">
        <v>136</v>
      </c>
      <c r="D756" s="21" t="n">
        <f aca="false">D755+1</f>
        <v>403220</v>
      </c>
      <c r="E756" s="23" t="s">
        <v>129</v>
      </c>
    </row>
    <row r="757" customFormat="false" ht="12.75" hidden="false" customHeight="false" outlineLevel="0" collapsed="false">
      <c r="A757" s="21" t="n">
        <v>20</v>
      </c>
      <c r="B757" s="21" t="n">
        <v>13</v>
      </c>
      <c r="C757" s="25" t="s">
        <v>137</v>
      </c>
      <c r="D757" s="21" t="n">
        <f aca="false">D756+1</f>
        <v>403221</v>
      </c>
      <c r="E757" s="23" t="s">
        <v>129</v>
      </c>
    </row>
    <row r="758" customFormat="false" ht="12.75" hidden="false" customHeight="false" outlineLevel="0" collapsed="false">
      <c r="A758" s="21" t="n">
        <v>21</v>
      </c>
      <c r="B758" s="21" t="n">
        <v>13</v>
      </c>
      <c r="C758" s="25" t="s">
        <v>138</v>
      </c>
      <c r="D758" s="21" t="n">
        <f aca="false">D757+1</f>
        <v>403222</v>
      </c>
      <c r="E758" s="23" t="s">
        <v>129</v>
      </c>
    </row>
    <row r="759" customFormat="false" ht="12.75" hidden="false" customHeight="false" outlineLevel="0" collapsed="false">
      <c r="A759" s="21" t="n">
        <v>22</v>
      </c>
      <c r="B759" s="21" t="n">
        <v>13</v>
      </c>
      <c r="C759" s="25" t="s">
        <v>139</v>
      </c>
      <c r="D759" s="21" t="n">
        <f aca="false">D758+1</f>
        <v>403223</v>
      </c>
      <c r="E759" s="23" t="s">
        <v>129</v>
      </c>
    </row>
    <row r="760" customFormat="false" ht="12.75" hidden="false" customHeight="false" outlineLevel="0" collapsed="false">
      <c r="A760" s="21" t="n">
        <v>23</v>
      </c>
      <c r="B760" s="21" t="n">
        <v>13</v>
      </c>
      <c r="C760" s="25" t="s">
        <v>140</v>
      </c>
      <c r="D760" s="21" t="n">
        <f aca="false">D759+1</f>
        <v>403224</v>
      </c>
      <c r="E760" s="23" t="s">
        <v>129</v>
      </c>
    </row>
    <row r="761" customFormat="false" ht="12.75" hidden="false" customHeight="false" outlineLevel="0" collapsed="false">
      <c r="A761" s="21" t="n">
        <v>24</v>
      </c>
      <c r="B761" s="21" t="n">
        <v>13</v>
      </c>
      <c r="C761" s="25" t="s">
        <v>141</v>
      </c>
      <c r="D761" s="21" t="n">
        <f aca="false">D760+1</f>
        <v>403225</v>
      </c>
      <c r="E761" s="23" t="s">
        <v>129</v>
      </c>
    </row>
    <row r="762" customFormat="false" ht="12.75" hidden="false" customHeight="false" outlineLevel="0" collapsed="false">
      <c r="A762" s="21" t="n">
        <v>25</v>
      </c>
      <c r="B762" s="21" t="n">
        <v>13</v>
      </c>
      <c r="C762" s="25" t="s">
        <v>142</v>
      </c>
      <c r="D762" s="21" t="n">
        <f aca="false">D761+1</f>
        <v>403226</v>
      </c>
      <c r="E762" s="23" t="s">
        <v>129</v>
      </c>
    </row>
    <row r="763" customFormat="false" ht="12.75" hidden="false" customHeight="false" outlineLevel="0" collapsed="false">
      <c r="A763" s="21" t="n">
        <v>26</v>
      </c>
      <c r="B763" s="21" t="n">
        <v>13</v>
      </c>
      <c r="C763" s="25" t="s">
        <v>143</v>
      </c>
      <c r="D763" s="21" t="n">
        <f aca="false">D762+1</f>
        <v>403227</v>
      </c>
      <c r="E763" s="23" t="s">
        <v>129</v>
      </c>
    </row>
    <row r="764" customFormat="false" ht="12.75" hidden="false" customHeight="false" outlineLevel="0" collapsed="false">
      <c r="A764" s="21" t="n">
        <v>27</v>
      </c>
      <c r="B764" s="21" t="n">
        <v>13</v>
      </c>
      <c r="C764" s="25" t="s">
        <v>144</v>
      </c>
      <c r="D764" s="21" t="n">
        <f aca="false">D763+1</f>
        <v>403228</v>
      </c>
      <c r="E764" s="23" t="s">
        <v>129</v>
      </c>
    </row>
    <row r="765" customFormat="false" ht="12.75" hidden="false" customHeight="false" outlineLevel="0" collapsed="false">
      <c r="A765" s="21" t="n">
        <v>28</v>
      </c>
      <c r="B765" s="21" t="n">
        <v>13</v>
      </c>
      <c r="C765" s="25" t="s">
        <v>145</v>
      </c>
      <c r="D765" s="21" t="n">
        <f aca="false">D764+1</f>
        <v>403229</v>
      </c>
      <c r="E765" s="23" t="s">
        <v>129</v>
      </c>
    </row>
    <row r="766" customFormat="false" ht="12.75" hidden="false" customHeight="false" outlineLevel="0" collapsed="false">
      <c r="A766" s="21" t="n">
        <v>29</v>
      </c>
      <c r="B766" s="21" t="n">
        <v>13</v>
      </c>
      <c r="C766" s="25" t="s">
        <v>146</v>
      </c>
      <c r="D766" s="21" t="n">
        <f aca="false">D765+1</f>
        <v>403230</v>
      </c>
      <c r="E766" s="23" t="s">
        <v>129</v>
      </c>
    </row>
    <row r="767" customFormat="false" ht="12.75" hidden="false" customHeight="false" outlineLevel="0" collapsed="false">
      <c r="A767" s="21" t="n">
        <v>30</v>
      </c>
      <c r="B767" s="21" t="n">
        <v>13</v>
      </c>
      <c r="C767" s="25" t="s">
        <v>147</v>
      </c>
      <c r="D767" s="21" t="n">
        <f aca="false">D766+1</f>
        <v>403231</v>
      </c>
      <c r="E767" s="23" t="s">
        <v>129</v>
      </c>
    </row>
    <row r="768" customFormat="false" ht="12.75" hidden="false" customHeight="false" outlineLevel="0" collapsed="false">
      <c r="A768" s="21" t="n">
        <v>31</v>
      </c>
      <c r="B768" s="21" t="n">
        <v>13</v>
      </c>
      <c r="C768" s="25" t="s">
        <v>148</v>
      </c>
      <c r="D768" s="21" t="n">
        <f aca="false">D767+1</f>
        <v>403232</v>
      </c>
      <c r="E768" s="23" t="s">
        <v>129</v>
      </c>
    </row>
    <row r="769" customFormat="false" ht="12.75" hidden="false" customHeight="false" outlineLevel="0" collapsed="false">
      <c r="A769" s="21" t="n">
        <v>32</v>
      </c>
      <c r="B769" s="21" t="n">
        <v>13</v>
      </c>
      <c r="C769" s="25" t="s">
        <v>149</v>
      </c>
      <c r="D769" s="21" t="n">
        <f aca="false">D768+1</f>
        <v>403233</v>
      </c>
      <c r="E769" s="23" t="s">
        <v>129</v>
      </c>
    </row>
    <row r="770" customFormat="false" ht="12.75" hidden="false" customHeight="false" outlineLevel="0" collapsed="false">
      <c r="A770" s="21" t="n">
        <v>33</v>
      </c>
      <c r="B770" s="21" t="n">
        <v>13</v>
      </c>
      <c r="C770" s="25" t="s">
        <v>150</v>
      </c>
      <c r="D770" s="21" t="n">
        <f aca="false">D769+1</f>
        <v>403234</v>
      </c>
      <c r="E770" s="23" t="s">
        <v>129</v>
      </c>
    </row>
    <row r="771" customFormat="false" ht="12.75" hidden="false" customHeight="false" outlineLevel="0" collapsed="false">
      <c r="A771" s="21" t="n">
        <v>34</v>
      </c>
      <c r="B771" s="21" t="n">
        <v>13</v>
      </c>
      <c r="C771" s="25" t="s">
        <v>151</v>
      </c>
      <c r="D771" s="21" t="n">
        <f aca="false">D770+1</f>
        <v>403235</v>
      </c>
      <c r="E771" s="23" t="s">
        <v>129</v>
      </c>
    </row>
    <row r="772" customFormat="false" ht="12.75" hidden="false" customHeight="false" outlineLevel="0" collapsed="false">
      <c r="A772" s="21" t="n">
        <v>35</v>
      </c>
      <c r="B772" s="21" t="n">
        <v>13</v>
      </c>
      <c r="C772" s="25" t="s">
        <v>152</v>
      </c>
      <c r="D772" s="21" t="n">
        <f aca="false">D771+1</f>
        <v>403236</v>
      </c>
      <c r="E772" s="23" t="s">
        <v>129</v>
      </c>
    </row>
    <row r="773" customFormat="false" ht="12.75" hidden="false" customHeight="false" outlineLevel="0" collapsed="false">
      <c r="A773" s="21" t="n">
        <v>36</v>
      </c>
      <c r="B773" s="21" t="n">
        <v>13</v>
      </c>
      <c r="C773" s="25" t="s">
        <v>163</v>
      </c>
      <c r="D773" s="21" t="n">
        <f aca="false">D772+1</f>
        <v>403237</v>
      </c>
      <c r="E773" s="23"/>
    </row>
    <row r="774" customFormat="false" ht="12.75" hidden="false" customHeight="false" outlineLevel="0" collapsed="false">
      <c r="A774" s="21" t="n">
        <v>37</v>
      </c>
      <c r="B774" s="21" t="n">
        <v>13</v>
      </c>
      <c r="C774" s="25" t="s">
        <v>163</v>
      </c>
      <c r="D774" s="21" t="n">
        <f aca="false">D773+1</f>
        <v>403238</v>
      </c>
      <c r="E774" s="23"/>
    </row>
    <row r="775" customFormat="false" ht="12.75" hidden="false" customHeight="false" outlineLevel="0" collapsed="false">
      <c r="A775" s="21" t="n">
        <v>38</v>
      </c>
      <c r="B775" s="21" t="n">
        <v>13</v>
      </c>
      <c r="C775" s="25" t="s">
        <v>163</v>
      </c>
      <c r="D775" s="21" t="n">
        <f aca="false">D774+1</f>
        <v>403239</v>
      </c>
      <c r="E775" s="23"/>
    </row>
    <row r="776" customFormat="false" ht="12.75" hidden="false" customHeight="false" outlineLevel="0" collapsed="false">
      <c r="A776" s="21" t="n">
        <v>39</v>
      </c>
      <c r="B776" s="21" t="n">
        <v>13</v>
      </c>
      <c r="C776" s="25" t="s">
        <v>163</v>
      </c>
      <c r="D776" s="21" t="n">
        <f aca="false">D775+1</f>
        <v>403240</v>
      </c>
      <c r="E776" s="23"/>
    </row>
    <row r="777" customFormat="false" ht="12.75" hidden="false" customHeight="false" outlineLevel="0" collapsed="false">
      <c r="A777" s="21" t="n">
        <v>40</v>
      </c>
      <c r="B777" s="21" t="n">
        <v>13</v>
      </c>
      <c r="C777" s="25" t="s">
        <v>157</v>
      </c>
      <c r="D777" s="21" t="n">
        <f aca="false">D776+1</f>
        <v>403241</v>
      </c>
      <c r="E777" s="23"/>
    </row>
    <row r="778" customFormat="false" ht="12.75" hidden="false" customHeight="false" outlineLevel="0" collapsed="false">
      <c r="A778" s="21" t="n">
        <v>41</v>
      </c>
      <c r="B778" s="21" t="n">
        <v>13</v>
      </c>
      <c r="C778" s="25" t="s">
        <v>158</v>
      </c>
      <c r="D778" s="21" t="n">
        <f aca="false">D777+1</f>
        <v>403242</v>
      </c>
      <c r="E778" s="23"/>
    </row>
    <row r="779" customFormat="false" ht="12.75" hidden="false" customHeight="false" outlineLevel="0" collapsed="false">
      <c r="A779" s="21" t="n">
        <v>42</v>
      </c>
      <c r="B779" s="21" t="n">
        <v>13</v>
      </c>
      <c r="C779" s="25" t="s">
        <v>159</v>
      </c>
      <c r="D779" s="21" t="n">
        <f aca="false">D778+1</f>
        <v>403243</v>
      </c>
      <c r="E779" s="23"/>
    </row>
    <row r="780" customFormat="false" ht="12.75" hidden="false" customHeight="false" outlineLevel="0" collapsed="false">
      <c r="A780" s="21" t="n">
        <v>43</v>
      </c>
      <c r="B780" s="21" t="n">
        <v>13</v>
      </c>
      <c r="C780" s="25" t="s">
        <v>160</v>
      </c>
      <c r="D780" s="21" t="n">
        <f aca="false">D779+1</f>
        <v>403244</v>
      </c>
      <c r="E780" s="23"/>
    </row>
    <row r="781" customFormat="false" ht="12.75" hidden="false" customHeight="false" outlineLevel="0" collapsed="false">
      <c r="A781" s="21" t="n">
        <v>44</v>
      </c>
      <c r="B781" s="21" t="n">
        <v>13</v>
      </c>
      <c r="C781" s="25" t="s">
        <v>161</v>
      </c>
      <c r="D781" s="21" t="n">
        <f aca="false">D780+1</f>
        <v>403245</v>
      </c>
      <c r="E781" s="23"/>
    </row>
    <row r="782" customFormat="false" ht="12.75" hidden="false" customHeight="false" outlineLevel="0" collapsed="false">
      <c r="A782" s="21" t="n">
        <v>45</v>
      </c>
      <c r="B782" s="21" t="n">
        <v>13</v>
      </c>
      <c r="C782" s="25" t="s">
        <v>162</v>
      </c>
      <c r="D782" s="21" t="n">
        <f aca="false">D781+1</f>
        <v>403246</v>
      </c>
      <c r="E782" s="23"/>
    </row>
    <row r="783" customFormat="false" ht="12.75" hidden="false" customHeight="false" outlineLevel="0" collapsed="false">
      <c r="A783" s="21" t="n">
        <v>46</v>
      </c>
      <c r="B783" s="21" t="n">
        <v>13</v>
      </c>
      <c r="C783" s="25" t="s">
        <v>163</v>
      </c>
      <c r="D783" s="21" t="n">
        <f aca="false">D782+1</f>
        <v>403247</v>
      </c>
      <c r="E783" s="23"/>
    </row>
    <row r="784" customFormat="false" ht="12.75" hidden="false" customHeight="false" outlineLevel="0" collapsed="false">
      <c r="A784" s="21" t="n">
        <v>47</v>
      </c>
      <c r="B784" s="21" t="n">
        <v>13</v>
      </c>
      <c r="C784" s="25" t="s">
        <v>163</v>
      </c>
      <c r="D784" s="21" t="n">
        <f aca="false">D783+1</f>
        <v>403248</v>
      </c>
      <c r="E784" s="23"/>
    </row>
    <row r="785" customFormat="false" ht="12.75" hidden="false" customHeight="false" outlineLevel="0" collapsed="false">
      <c r="A785" s="21" t="n">
        <v>48</v>
      </c>
      <c r="B785" s="21" t="n">
        <v>13</v>
      </c>
      <c r="C785" s="25" t="s">
        <v>163</v>
      </c>
      <c r="D785" s="21" t="n">
        <f aca="false">D784+1</f>
        <v>403249</v>
      </c>
      <c r="E785" s="23"/>
    </row>
    <row r="786" customFormat="false" ht="12.75" hidden="false" customHeight="false" outlineLevel="0" collapsed="false">
      <c r="A786" s="21" t="n">
        <v>49</v>
      </c>
      <c r="B786" s="21" t="n">
        <v>13</v>
      </c>
      <c r="C786" s="25" t="s">
        <v>163</v>
      </c>
      <c r="D786" s="21" t="n">
        <f aca="false">D785+1</f>
        <v>403250</v>
      </c>
      <c r="E786" s="23"/>
    </row>
    <row r="787" customFormat="false" ht="12.75" hidden="false" customHeight="false" outlineLevel="0" collapsed="false">
      <c r="A787" s="21" t="n">
        <v>50</v>
      </c>
      <c r="B787" s="21" t="n">
        <v>13</v>
      </c>
      <c r="C787" s="25" t="s">
        <v>163</v>
      </c>
      <c r="D787" s="21" t="n">
        <f aca="false">D786+1</f>
        <v>403251</v>
      </c>
      <c r="E787" s="23"/>
    </row>
    <row r="788" customFormat="false" ht="12.75" hidden="false" customHeight="false" outlineLevel="0" collapsed="false">
      <c r="A788" s="21" t="n">
        <v>51</v>
      </c>
      <c r="B788" s="21" t="n">
        <v>13</v>
      </c>
      <c r="C788" s="25" t="s">
        <v>163</v>
      </c>
      <c r="D788" s="21" t="n">
        <f aca="false">D787+1</f>
        <v>403252</v>
      </c>
      <c r="E788" s="23"/>
    </row>
    <row r="789" customFormat="false" ht="12.75" hidden="false" customHeight="false" outlineLevel="0" collapsed="false">
      <c r="A789" s="21" t="n">
        <v>52</v>
      </c>
      <c r="B789" s="21" t="n">
        <v>13</v>
      </c>
      <c r="C789" s="23" t="s">
        <v>164</v>
      </c>
      <c r="D789" s="21" t="n">
        <f aca="false">D788+1</f>
        <v>403253</v>
      </c>
      <c r="E789" s="23"/>
    </row>
    <row r="790" customFormat="false" ht="12.75" hidden="false" customHeight="false" outlineLevel="0" collapsed="false">
      <c r="A790" s="21" t="n">
        <v>53</v>
      </c>
      <c r="B790" s="21" t="n">
        <v>13</v>
      </c>
      <c r="C790" s="23" t="s">
        <v>165</v>
      </c>
      <c r="D790" s="21" t="n">
        <f aca="false">D789+1</f>
        <v>403254</v>
      </c>
      <c r="E790" s="23" t="s">
        <v>166</v>
      </c>
    </row>
    <row r="791" customFormat="false" ht="12.75" hidden="false" customHeight="false" outlineLevel="0" collapsed="false">
      <c r="A791" s="21" t="n">
        <v>54</v>
      </c>
      <c r="B791" s="21" t="n">
        <v>13</v>
      </c>
      <c r="C791" s="23" t="s">
        <v>167</v>
      </c>
      <c r="D791" s="21" t="n">
        <f aca="false">D790+1</f>
        <v>403255</v>
      </c>
      <c r="E791" s="23" t="s">
        <v>168</v>
      </c>
    </row>
    <row r="792" customFormat="false" ht="12.75" hidden="false" customHeight="false" outlineLevel="0" collapsed="false">
      <c r="A792" s="21" t="n">
        <v>55</v>
      </c>
      <c r="B792" s="21" t="n">
        <v>13</v>
      </c>
      <c r="C792" s="23" t="s">
        <v>169</v>
      </c>
      <c r="D792" s="21" t="n">
        <f aca="false">D791+1</f>
        <v>403256</v>
      </c>
      <c r="E792" s="23" t="s">
        <v>170</v>
      </c>
    </row>
    <row r="793" customFormat="false" ht="12.75" hidden="false" customHeight="false" outlineLevel="0" collapsed="false">
      <c r="A793" s="18"/>
      <c r="B793" s="18"/>
      <c r="C793" s="18"/>
      <c r="D793" s="18"/>
      <c r="E793" s="18"/>
    </row>
    <row r="794" customFormat="false" ht="12.75" hidden="false" customHeight="false" outlineLevel="0" collapsed="false">
      <c r="A794" s="18"/>
      <c r="B794" s="18"/>
      <c r="C794" s="18"/>
      <c r="D794" s="18"/>
      <c r="E794" s="18"/>
    </row>
    <row r="795" customFormat="false" ht="12.75" hidden="false" customHeight="false" outlineLevel="0" collapsed="false">
      <c r="A795" s="17" t="s">
        <v>268</v>
      </c>
      <c r="B795" s="17"/>
      <c r="C795" s="18"/>
      <c r="D795" s="18"/>
      <c r="E795" s="18"/>
    </row>
    <row r="796" customFormat="false" ht="12.75" hidden="false" customHeight="false" outlineLevel="0" collapsed="false">
      <c r="A796" s="18"/>
      <c r="B796" s="18"/>
      <c r="C796" s="18"/>
      <c r="D796" s="18"/>
      <c r="E796" s="18"/>
    </row>
    <row r="797" customFormat="false" ht="12.75" hidden="false" customHeight="false" outlineLevel="0" collapsed="false">
      <c r="A797" s="19" t="s">
        <v>30</v>
      </c>
      <c r="B797" s="19" t="s">
        <v>122</v>
      </c>
      <c r="C797" s="19" t="s">
        <v>0</v>
      </c>
      <c r="D797" s="19" t="s">
        <v>31</v>
      </c>
      <c r="E797" s="20" t="s">
        <v>32</v>
      </c>
    </row>
    <row r="798" customFormat="false" ht="12.75" hidden="false" customHeight="false" outlineLevel="0" collapsed="false">
      <c r="A798" s="21" t="n">
        <v>0</v>
      </c>
      <c r="B798" s="21" t="n">
        <v>14</v>
      </c>
      <c r="C798" s="21" t="s">
        <v>123</v>
      </c>
      <c r="D798" s="21" t="n">
        <f aca="false">PTQMEMORY!$C$76</f>
        <v>403401</v>
      </c>
      <c r="E798" s="22"/>
    </row>
    <row r="799" customFormat="false" ht="12.75" hidden="false" customHeight="false" outlineLevel="0" collapsed="false">
      <c r="A799" s="21" t="n">
        <v>1</v>
      </c>
      <c r="B799" s="21" t="n">
        <v>14</v>
      </c>
      <c r="C799" s="23" t="s">
        <v>255</v>
      </c>
      <c r="D799" s="21" t="n">
        <f aca="false">D798+1</f>
        <v>403402</v>
      </c>
      <c r="E799" s="24" t="s">
        <v>261</v>
      </c>
    </row>
    <row r="800" customFormat="false" ht="12.75" hidden="false" customHeight="false" outlineLevel="0" collapsed="false">
      <c r="A800" s="21" t="n">
        <v>2</v>
      </c>
      <c r="B800" s="21" t="n">
        <v>14</v>
      </c>
      <c r="C800" s="23" t="s">
        <v>124</v>
      </c>
      <c r="D800" s="21" t="n">
        <f aca="false">D799+1</f>
        <v>403403</v>
      </c>
      <c r="E800" s="24" t="s">
        <v>125</v>
      </c>
    </row>
    <row r="801" customFormat="false" ht="12.75" hidden="false" customHeight="false" outlineLevel="0" collapsed="false">
      <c r="A801" s="21" t="n">
        <v>3</v>
      </c>
      <c r="B801" s="21" t="n">
        <v>14</v>
      </c>
      <c r="C801" s="23" t="s">
        <v>124</v>
      </c>
      <c r="D801" s="21" t="n">
        <f aca="false">D800+1</f>
        <v>403404</v>
      </c>
      <c r="E801" s="24" t="s">
        <v>125</v>
      </c>
    </row>
    <row r="802" customFormat="false" ht="12.75" hidden="false" customHeight="false" outlineLevel="0" collapsed="false">
      <c r="A802" s="21" t="n">
        <v>4</v>
      </c>
      <c r="B802" s="21" t="n">
        <v>14</v>
      </c>
      <c r="C802" s="23" t="s">
        <v>126</v>
      </c>
      <c r="D802" s="21" t="n">
        <f aca="false">D801+1</f>
        <v>403405</v>
      </c>
      <c r="E802" s="24" t="s">
        <v>125</v>
      </c>
    </row>
    <row r="803" customFormat="false" ht="12.75" hidden="false" customHeight="false" outlineLevel="0" collapsed="false">
      <c r="A803" s="21" t="n">
        <v>5</v>
      </c>
      <c r="B803" s="21" t="n">
        <v>14</v>
      </c>
      <c r="C803" s="23" t="s">
        <v>126</v>
      </c>
      <c r="D803" s="21" t="n">
        <f aca="false">D802+1</f>
        <v>403406</v>
      </c>
      <c r="E803" s="24" t="s">
        <v>125</v>
      </c>
    </row>
    <row r="804" customFormat="false" ht="12.75" hidden="false" customHeight="false" outlineLevel="0" collapsed="false">
      <c r="A804" s="21" t="n">
        <v>6</v>
      </c>
      <c r="B804" s="21" t="n">
        <v>14</v>
      </c>
      <c r="C804" s="23" t="s">
        <v>127</v>
      </c>
      <c r="D804" s="21" t="n">
        <f aca="false">D803+1</f>
        <v>403407</v>
      </c>
      <c r="E804" s="24" t="s">
        <v>125</v>
      </c>
    </row>
    <row r="805" customFormat="false" ht="12.75" hidden="false" customHeight="false" outlineLevel="0" collapsed="false">
      <c r="A805" s="21" t="n">
        <v>7</v>
      </c>
      <c r="B805" s="21" t="n">
        <v>14</v>
      </c>
      <c r="C805" s="23" t="s">
        <v>127</v>
      </c>
      <c r="D805" s="21" t="n">
        <f aca="false">D804+1</f>
        <v>403408</v>
      </c>
      <c r="E805" s="24" t="s">
        <v>125</v>
      </c>
    </row>
    <row r="806" customFormat="false" ht="12.75" hidden="false" customHeight="false" outlineLevel="0" collapsed="false">
      <c r="A806" s="21" t="n">
        <v>8</v>
      </c>
      <c r="B806" s="21" t="n">
        <v>14</v>
      </c>
      <c r="C806" s="23" t="s">
        <v>253</v>
      </c>
      <c r="D806" s="21" t="n">
        <f aca="false">D805+1</f>
        <v>403409</v>
      </c>
      <c r="E806" s="24" t="s">
        <v>125</v>
      </c>
    </row>
    <row r="807" customFormat="false" ht="12.75" hidden="false" customHeight="false" outlineLevel="0" collapsed="false">
      <c r="A807" s="21" t="n">
        <v>9</v>
      </c>
      <c r="B807" s="21" t="n">
        <v>14</v>
      </c>
      <c r="C807" s="23" t="s">
        <v>253</v>
      </c>
      <c r="D807" s="21" t="n">
        <f aca="false">D806+1</f>
        <v>403410</v>
      </c>
      <c r="E807" s="24" t="s">
        <v>125</v>
      </c>
    </row>
    <row r="808" customFormat="false" ht="12.75" hidden="false" customHeight="false" outlineLevel="0" collapsed="false">
      <c r="A808" s="21" t="n">
        <v>10</v>
      </c>
      <c r="B808" s="21" t="n">
        <v>14</v>
      </c>
      <c r="C808" s="23" t="s">
        <v>40</v>
      </c>
      <c r="D808" s="21" t="n">
        <f aca="false">D807+1</f>
        <v>403411</v>
      </c>
      <c r="E808" s="24"/>
    </row>
    <row r="809" customFormat="false" ht="12.75" hidden="false" customHeight="false" outlineLevel="0" collapsed="false">
      <c r="A809" s="21" t="n">
        <v>11</v>
      </c>
      <c r="B809" s="21" t="n">
        <v>14</v>
      </c>
      <c r="C809" s="23" t="s">
        <v>40</v>
      </c>
      <c r="D809" s="21" t="n">
        <f aca="false">D808+1</f>
        <v>403412</v>
      </c>
      <c r="E809" s="24"/>
    </row>
    <row r="810" customFormat="false" ht="12.75" hidden="false" customHeight="false" outlineLevel="0" collapsed="false">
      <c r="A810" s="21" t="n">
        <v>12</v>
      </c>
      <c r="B810" s="21" t="n">
        <v>14</v>
      </c>
      <c r="C810" s="25" t="s">
        <v>128</v>
      </c>
      <c r="D810" s="21" t="n">
        <f aca="false">D809+1</f>
        <v>403413</v>
      </c>
      <c r="E810" s="23" t="s">
        <v>129</v>
      </c>
    </row>
    <row r="811" customFormat="false" ht="12.75" hidden="false" customHeight="false" outlineLevel="0" collapsed="false">
      <c r="A811" s="21" t="n">
        <v>13</v>
      </c>
      <c r="B811" s="21" t="n">
        <v>14</v>
      </c>
      <c r="C811" s="25" t="s">
        <v>130</v>
      </c>
      <c r="D811" s="21" t="n">
        <f aca="false">D810+1</f>
        <v>403414</v>
      </c>
      <c r="E811" s="23" t="s">
        <v>129</v>
      </c>
    </row>
    <row r="812" customFormat="false" ht="12.75" hidden="false" customHeight="false" outlineLevel="0" collapsed="false">
      <c r="A812" s="21" t="n">
        <v>14</v>
      </c>
      <c r="B812" s="21" t="n">
        <v>14</v>
      </c>
      <c r="C812" s="25" t="s">
        <v>131</v>
      </c>
      <c r="D812" s="21" t="n">
        <f aca="false">D811+1</f>
        <v>403415</v>
      </c>
      <c r="E812" s="23" t="s">
        <v>129</v>
      </c>
    </row>
    <row r="813" customFormat="false" ht="12.75" hidden="false" customHeight="false" outlineLevel="0" collapsed="false">
      <c r="A813" s="21" t="n">
        <v>15</v>
      </c>
      <c r="B813" s="21" t="n">
        <v>14</v>
      </c>
      <c r="C813" s="25" t="s">
        <v>132</v>
      </c>
      <c r="D813" s="21" t="n">
        <f aca="false">D812+1</f>
        <v>403416</v>
      </c>
      <c r="E813" s="23" t="s">
        <v>129</v>
      </c>
    </row>
    <row r="814" customFormat="false" ht="12.75" hidden="false" customHeight="false" outlineLevel="0" collapsed="false">
      <c r="A814" s="21" t="n">
        <v>16</v>
      </c>
      <c r="B814" s="21" t="n">
        <v>14</v>
      </c>
      <c r="C814" s="25" t="s">
        <v>133</v>
      </c>
      <c r="D814" s="21" t="n">
        <f aca="false">D813+1</f>
        <v>403417</v>
      </c>
      <c r="E814" s="23" t="s">
        <v>129</v>
      </c>
    </row>
    <row r="815" customFormat="false" ht="12.75" hidden="false" customHeight="false" outlineLevel="0" collapsed="false">
      <c r="A815" s="21" t="n">
        <v>17</v>
      </c>
      <c r="B815" s="21" t="n">
        <v>14</v>
      </c>
      <c r="C815" s="25" t="s">
        <v>134</v>
      </c>
      <c r="D815" s="21" t="n">
        <f aca="false">D814+1</f>
        <v>403418</v>
      </c>
      <c r="E815" s="23" t="s">
        <v>129</v>
      </c>
    </row>
    <row r="816" customFormat="false" ht="12.75" hidden="false" customHeight="false" outlineLevel="0" collapsed="false">
      <c r="A816" s="21" t="n">
        <v>18</v>
      </c>
      <c r="B816" s="21" t="n">
        <v>14</v>
      </c>
      <c r="C816" s="25" t="s">
        <v>135</v>
      </c>
      <c r="D816" s="21" t="n">
        <f aca="false">D815+1</f>
        <v>403419</v>
      </c>
      <c r="E816" s="23" t="s">
        <v>129</v>
      </c>
    </row>
    <row r="817" customFormat="false" ht="12.75" hidden="false" customHeight="false" outlineLevel="0" collapsed="false">
      <c r="A817" s="21" t="n">
        <v>19</v>
      </c>
      <c r="B817" s="21" t="n">
        <v>14</v>
      </c>
      <c r="C817" s="25" t="s">
        <v>136</v>
      </c>
      <c r="D817" s="21" t="n">
        <f aca="false">D816+1</f>
        <v>403420</v>
      </c>
      <c r="E817" s="23" t="s">
        <v>129</v>
      </c>
    </row>
    <row r="818" customFormat="false" ht="12.75" hidden="false" customHeight="false" outlineLevel="0" collapsed="false">
      <c r="A818" s="21" t="n">
        <v>20</v>
      </c>
      <c r="B818" s="21" t="n">
        <v>14</v>
      </c>
      <c r="C818" s="25" t="s">
        <v>137</v>
      </c>
      <c r="D818" s="21" t="n">
        <f aca="false">D817+1</f>
        <v>403421</v>
      </c>
      <c r="E818" s="23" t="s">
        <v>129</v>
      </c>
    </row>
    <row r="819" customFormat="false" ht="12.75" hidden="false" customHeight="false" outlineLevel="0" collapsed="false">
      <c r="A819" s="21" t="n">
        <v>21</v>
      </c>
      <c r="B819" s="21" t="n">
        <v>14</v>
      </c>
      <c r="C819" s="25" t="s">
        <v>138</v>
      </c>
      <c r="D819" s="21" t="n">
        <f aca="false">D818+1</f>
        <v>403422</v>
      </c>
      <c r="E819" s="23" t="s">
        <v>129</v>
      </c>
    </row>
    <row r="820" customFormat="false" ht="12.75" hidden="false" customHeight="false" outlineLevel="0" collapsed="false">
      <c r="A820" s="21" t="n">
        <v>22</v>
      </c>
      <c r="B820" s="21" t="n">
        <v>14</v>
      </c>
      <c r="C820" s="25" t="s">
        <v>139</v>
      </c>
      <c r="D820" s="21" t="n">
        <f aca="false">D819+1</f>
        <v>403423</v>
      </c>
      <c r="E820" s="23" t="s">
        <v>129</v>
      </c>
    </row>
    <row r="821" customFormat="false" ht="12.75" hidden="false" customHeight="false" outlineLevel="0" collapsed="false">
      <c r="A821" s="21" t="n">
        <v>23</v>
      </c>
      <c r="B821" s="21" t="n">
        <v>14</v>
      </c>
      <c r="C821" s="25" t="s">
        <v>140</v>
      </c>
      <c r="D821" s="21" t="n">
        <f aca="false">D820+1</f>
        <v>403424</v>
      </c>
      <c r="E821" s="23" t="s">
        <v>129</v>
      </c>
    </row>
    <row r="822" customFormat="false" ht="12.75" hidden="false" customHeight="false" outlineLevel="0" collapsed="false">
      <c r="A822" s="21" t="n">
        <v>24</v>
      </c>
      <c r="B822" s="21" t="n">
        <v>14</v>
      </c>
      <c r="C822" s="25" t="s">
        <v>141</v>
      </c>
      <c r="D822" s="21" t="n">
        <f aca="false">D821+1</f>
        <v>403425</v>
      </c>
      <c r="E822" s="23" t="s">
        <v>129</v>
      </c>
    </row>
    <row r="823" customFormat="false" ht="12.75" hidden="false" customHeight="false" outlineLevel="0" collapsed="false">
      <c r="A823" s="21" t="n">
        <v>25</v>
      </c>
      <c r="B823" s="21" t="n">
        <v>14</v>
      </c>
      <c r="C823" s="25" t="s">
        <v>142</v>
      </c>
      <c r="D823" s="21" t="n">
        <f aca="false">D822+1</f>
        <v>403426</v>
      </c>
      <c r="E823" s="23" t="s">
        <v>129</v>
      </c>
    </row>
    <row r="824" customFormat="false" ht="12.75" hidden="false" customHeight="false" outlineLevel="0" collapsed="false">
      <c r="A824" s="21" t="n">
        <v>26</v>
      </c>
      <c r="B824" s="21" t="n">
        <v>14</v>
      </c>
      <c r="C824" s="25" t="s">
        <v>143</v>
      </c>
      <c r="D824" s="21" t="n">
        <f aca="false">D823+1</f>
        <v>403427</v>
      </c>
      <c r="E824" s="23" t="s">
        <v>129</v>
      </c>
    </row>
    <row r="825" customFormat="false" ht="12.75" hidden="false" customHeight="false" outlineLevel="0" collapsed="false">
      <c r="A825" s="21" t="n">
        <v>27</v>
      </c>
      <c r="B825" s="21" t="n">
        <v>14</v>
      </c>
      <c r="C825" s="25" t="s">
        <v>144</v>
      </c>
      <c r="D825" s="21" t="n">
        <f aca="false">D824+1</f>
        <v>403428</v>
      </c>
      <c r="E825" s="23" t="s">
        <v>129</v>
      </c>
    </row>
    <row r="826" customFormat="false" ht="12.75" hidden="false" customHeight="false" outlineLevel="0" collapsed="false">
      <c r="A826" s="21" t="n">
        <v>28</v>
      </c>
      <c r="B826" s="21" t="n">
        <v>14</v>
      </c>
      <c r="C826" s="25" t="s">
        <v>145</v>
      </c>
      <c r="D826" s="21" t="n">
        <f aca="false">D825+1</f>
        <v>403429</v>
      </c>
      <c r="E826" s="23" t="s">
        <v>129</v>
      </c>
    </row>
    <row r="827" customFormat="false" ht="12.75" hidden="false" customHeight="false" outlineLevel="0" collapsed="false">
      <c r="A827" s="21" t="n">
        <v>29</v>
      </c>
      <c r="B827" s="21" t="n">
        <v>14</v>
      </c>
      <c r="C827" s="25" t="s">
        <v>146</v>
      </c>
      <c r="D827" s="21" t="n">
        <f aca="false">D826+1</f>
        <v>403430</v>
      </c>
      <c r="E827" s="23" t="s">
        <v>129</v>
      </c>
    </row>
    <row r="828" customFormat="false" ht="12.75" hidden="false" customHeight="false" outlineLevel="0" collapsed="false">
      <c r="A828" s="21" t="n">
        <v>30</v>
      </c>
      <c r="B828" s="21" t="n">
        <v>14</v>
      </c>
      <c r="C828" s="25" t="s">
        <v>147</v>
      </c>
      <c r="D828" s="21" t="n">
        <f aca="false">D827+1</f>
        <v>403431</v>
      </c>
      <c r="E828" s="23" t="s">
        <v>129</v>
      </c>
    </row>
    <row r="829" customFormat="false" ht="12.75" hidden="false" customHeight="false" outlineLevel="0" collapsed="false">
      <c r="A829" s="21" t="n">
        <v>31</v>
      </c>
      <c r="B829" s="21" t="n">
        <v>14</v>
      </c>
      <c r="C829" s="25" t="s">
        <v>148</v>
      </c>
      <c r="D829" s="21" t="n">
        <f aca="false">D828+1</f>
        <v>403432</v>
      </c>
      <c r="E829" s="23" t="s">
        <v>129</v>
      </c>
    </row>
    <row r="830" customFormat="false" ht="12.75" hidden="false" customHeight="false" outlineLevel="0" collapsed="false">
      <c r="A830" s="21" t="n">
        <v>32</v>
      </c>
      <c r="B830" s="21" t="n">
        <v>14</v>
      </c>
      <c r="C830" s="25" t="s">
        <v>149</v>
      </c>
      <c r="D830" s="21" t="n">
        <f aca="false">D829+1</f>
        <v>403433</v>
      </c>
      <c r="E830" s="23" t="s">
        <v>129</v>
      </c>
    </row>
    <row r="831" customFormat="false" ht="12.75" hidden="false" customHeight="false" outlineLevel="0" collapsed="false">
      <c r="A831" s="21" t="n">
        <v>33</v>
      </c>
      <c r="B831" s="21" t="n">
        <v>14</v>
      </c>
      <c r="C831" s="25" t="s">
        <v>150</v>
      </c>
      <c r="D831" s="21" t="n">
        <f aca="false">D830+1</f>
        <v>403434</v>
      </c>
      <c r="E831" s="23" t="s">
        <v>129</v>
      </c>
    </row>
    <row r="832" customFormat="false" ht="12.75" hidden="false" customHeight="false" outlineLevel="0" collapsed="false">
      <c r="A832" s="21" t="n">
        <v>34</v>
      </c>
      <c r="B832" s="21" t="n">
        <v>14</v>
      </c>
      <c r="C832" s="25" t="s">
        <v>151</v>
      </c>
      <c r="D832" s="21" t="n">
        <f aca="false">D831+1</f>
        <v>403435</v>
      </c>
      <c r="E832" s="23" t="s">
        <v>129</v>
      </c>
    </row>
    <row r="833" customFormat="false" ht="12.75" hidden="false" customHeight="false" outlineLevel="0" collapsed="false">
      <c r="A833" s="21" t="n">
        <v>35</v>
      </c>
      <c r="B833" s="21" t="n">
        <v>14</v>
      </c>
      <c r="C833" s="25" t="s">
        <v>152</v>
      </c>
      <c r="D833" s="21" t="n">
        <f aca="false">D832+1</f>
        <v>403436</v>
      </c>
      <c r="E833" s="23" t="s">
        <v>129</v>
      </c>
    </row>
    <row r="834" customFormat="false" ht="12.75" hidden="false" customHeight="false" outlineLevel="0" collapsed="false">
      <c r="A834" s="21" t="n">
        <v>36</v>
      </c>
      <c r="B834" s="21" t="n">
        <v>14</v>
      </c>
      <c r="C834" s="25" t="s">
        <v>163</v>
      </c>
      <c r="D834" s="21" t="n">
        <f aca="false">D833+1</f>
        <v>403437</v>
      </c>
      <c r="E834" s="23"/>
    </row>
    <row r="835" customFormat="false" ht="12.75" hidden="false" customHeight="false" outlineLevel="0" collapsed="false">
      <c r="A835" s="21" t="n">
        <v>37</v>
      </c>
      <c r="B835" s="21" t="n">
        <v>14</v>
      </c>
      <c r="C835" s="25" t="s">
        <v>163</v>
      </c>
      <c r="D835" s="21" t="n">
        <f aca="false">D834+1</f>
        <v>403438</v>
      </c>
      <c r="E835" s="23"/>
    </row>
    <row r="836" customFormat="false" ht="12.75" hidden="false" customHeight="false" outlineLevel="0" collapsed="false">
      <c r="A836" s="21" t="n">
        <v>38</v>
      </c>
      <c r="B836" s="21" t="n">
        <v>14</v>
      </c>
      <c r="C836" s="25" t="s">
        <v>163</v>
      </c>
      <c r="D836" s="21" t="n">
        <f aca="false">D835+1</f>
        <v>403439</v>
      </c>
      <c r="E836" s="23"/>
    </row>
    <row r="837" customFormat="false" ht="12.75" hidden="false" customHeight="false" outlineLevel="0" collapsed="false">
      <c r="A837" s="21" t="n">
        <v>39</v>
      </c>
      <c r="B837" s="21" t="n">
        <v>14</v>
      </c>
      <c r="C837" s="25" t="s">
        <v>163</v>
      </c>
      <c r="D837" s="21" t="n">
        <f aca="false">D836+1</f>
        <v>403440</v>
      </c>
      <c r="E837" s="23"/>
    </row>
    <row r="838" customFormat="false" ht="12.75" hidden="false" customHeight="false" outlineLevel="0" collapsed="false">
      <c r="A838" s="21" t="n">
        <v>40</v>
      </c>
      <c r="B838" s="21" t="n">
        <v>14</v>
      </c>
      <c r="C838" s="25" t="s">
        <v>157</v>
      </c>
      <c r="D838" s="21" t="n">
        <f aca="false">D837+1</f>
        <v>403441</v>
      </c>
      <c r="E838" s="23"/>
    </row>
    <row r="839" customFormat="false" ht="12.75" hidden="false" customHeight="false" outlineLevel="0" collapsed="false">
      <c r="A839" s="21" t="n">
        <v>41</v>
      </c>
      <c r="B839" s="21" t="n">
        <v>14</v>
      </c>
      <c r="C839" s="25" t="s">
        <v>158</v>
      </c>
      <c r="D839" s="21" t="n">
        <f aca="false">D838+1</f>
        <v>403442</v>
      </c>
      <c r="E839" s="23"/>
    </row>
    <row r="840" customFormat="false" ht="12.75" hidden="false" customHeight="false" outlineLevel="0" collapsed="false">
      <c r="A840" s="21" t="n">
        <v>42</v>
      </c>
      <c r="B840" s="21" t="n">
        <v>14</v>
      </c>
      <c r="C840" s="25" t="s">
        <v>159</v>
      </c>
      <c r="D840" s="21" t="n">
        <f aca="false">D839+1</f>
        <v>403443</v>
      </c>
      <c r="E840" s="23"/>
    </row>
    <row r="841" customFormat="false" ht="12.75" hidden="false" customHeight="false" outlineLevel="0" collapsed="false">
      <c r="A841" s="21" t="n">
        <v>43</v>
      </c>
      <c r="B841" s="21" t="n">
        <v>14</v>
      </c>
      <c r="C841" s="25" t="s">
        <v>160</v>
      </c>
      <c r="D841" s="21" t="n">
        <f aca="false">D840+1</f>
        <v>403444</v>
      </c>
      <c r="E841" s="23"/>
    </row>
    <row r="842" customFormat="false" ht="12.75" hidden="false" customHeight="false" outlineLevel="0" collapsed="false">
      <c r="A842" s="21" t="n">
        <v>44</v>
      </c>
      <c r="B842" s="21" t="n">
        <v>14</v>
      </c>
      <c r="C842" s="25" t="s">
        <v>161</v>
      </c>
      <c r="D842" s="21" t="n">
        <f aca="false">D841+1</f>
        <v>403445</v>
      </c>
      <c r="E842" s="23"/>
    </row>
    <row r="843" customFormat="false" ht="12.75" hidden="false" customHeight="false" outlineLevel="0" collapsed="false">
      <c r="A843" s="21" t="n">
        <v>45</v>
      </c>
      <c r="B843" s="21" t="n">
        <v>14</v>
      </c>
      <c r="C843" s="25" t="s">
        <v>162</v>
      </c>
      <c r="D843" s="21" t="n">
        <f aca="false">D842+1</f>
        <v>403446</v>
      </c>
      <c r="E843" s="23"/>
    </row>
    <row r="844" customFormat="false" ht="12.75" hidden="false" customHeight="false" outlineLevel="0" collapsed="false">
      <c r="A844" s="21" t="n">
        <v>46</v>
      </c>
      <c r="B844" s="21" t="n">
        <v>14</v>
      </c>
      <c r="C844" s="25" t="s">
        <v>163</v>
      </c>
      <c r="D844" s="21" t="n">
        <f aca="false">D843+1</f>
        <v>403447</v>
      </c>
      <c r="E844" s="23"/>
    </row>
    <row r="845" customFormat="false" ht="12.75" hidden="false" customHeight="false" outlineLevel="0" collapsed="false">
      <c r="A845" s="21" t="n">
        <v>47</v>
      </c>
      <c r="B845" s="21" t="n">
        <v>14</v>
      </c>
      <c r="C845" s="25" t="s">
        <v>163</v>
      </c>
      <c r="D845" s="21" t="n">
        <f aca="false">D844+1</f>
        <v>403448</v>
      </c>
      <c r="E845" s="23"/>
    </row>
    <row r="846" customFormat="false" ht="12.75" hidden="false" customHeight="false" outlineLevel="0" collapsed="false">
      <c r="A846" s="21" t="n">
        <v>48</v>
      </c>
      <c r="B846" s="21" t="n">
        <v>14</v>
      </c>
      <c r="C846" s="25" t="s">
        <v>163</v>
      </c>
      <c r="D846" s="21" t="n">
        <f aca="false">D845+1</f>
        <v>403449</v>
      </c>
      <c r="E846" s="23"/>
    </row>
    <row r="847" customFormat="false" ht="12.75" hidden="false" customHeight="false" outlineLevel="0" collapsed="false">
      <c r="A847" s="21" t="n">
        <v>49</v>
      </c>
      <c r="B847" s="21" t="n">
        <v>14</v>
      </c>
      <c r="C847" s="25" t="s">
        <v>163</v>
      </c>
      <c r="D847" s="21" t="n">
        <f aca="false">D846+1</f>
        <v>403450</v>
      </c>
      <c r="E847" s="23"/>
    </row>
    <row r="848" customFormat="false" ht="12.75" hidden="false" customHeight="false" outlineLevel="0" collapsed="false">
      <c r="A848" s="21" t="n">
        <v>50</v>
      </c>
      <c r="B848" s="21" t="n">
        <v>14</v>
      </c>
      <c r="C848" s="25" t="s">
        <v>163</v>
      </c>
      <c r="D848" s="21" t="n">
        <f aca="false">D847+1</f>
        <v>403451</v>
      </c>
      <c r="E848" s="23"/>
    </row>
    <row r="849" customFormat="false" ht="12.75" hidden="false" customHeight="false" outlineLevel="0" collapsed="false">
      <c r="A849" s="21" t="n">
        <v>51</v>
      </c>
      <c r="B849" s="21" t="n">
        <v>14</v>
      </c>
      <c r="C849" s="25" t="s">
        <v>163</v>
      </c>
      <c r="D849" s="21" t="n">
        <f aca="false">D848+1</f>
        <v>403452</v>
      </c>
      <c r="E849" s="23"/>
    </row>
    <row r="850" customFormat="false" ht="12.75" hidden="false" customHeight="false" outlineLevel="0" collapsed="false">
      <c r="A850" s="21" t="n">
        <v>52</v>
      </c>
      <c r="B850" s="21" t="n">
        <v>14</v>
      </c>
      <c r="C850" s="23" t="s">
        <v>164</v>
      </c>
      <c r="D850" s="21" t="n">
        <f aca="false">D849+1</f>
        <v>403453</v>
      </c>
      <c r="E850" s="23"/>
    </row>
    <row r="851" customFormat="false" ht="12.75" hidden="false" customHeight="false" outlineLevel="0" collapsed="false">
      <c r="A851" s="21" t="n">
        <v>53</v>
      </c>
      <c r="B851" s="21" t="n">
        <v>14</v>
      </c>
      <c r="C851" s="23" t="s">
        <v>165</v>
      </c>
      <c r="D851" s="21" t="n">
        <f aca="false">D850+1</f>
        <v>403454</v>
      </c>
      <c r="E851" s="23" t="s">
        <v>166</v>
      </c>
    </row>
    <row r="852" customFormat="false" ht="12.75" hidden="false" customHeight="false" outlineLevel="0" collapsed="false">
      <c r="A852" s="21" t="n">
        <v>54</v>
      </c>
      <c r="B852" s="21" t="n">
        <v>14</v>
      </c>
      <c r="C852" s="23" t="s">
        <v>167</v>
      </c>
      <c r="D852" s="21" t="n">
        <f aca="false">D851+1</f>
        <v>403455</v>
      </c>
      <c r="E852" s="23" t="s">
        <v>168</v>
      </c>
    </row>
    <row r="853" customFormat="false" ht="12.75" hidden="false" customHeight="false" outlineLevel="0" collapsed="false">
      <c r="A853" s="21" t="n">
        <v>55</v>
      </c>
      <c r="B853" s="21" t="n">
        <v>14</v>
      </c>
      <c r="C853" s="23" t="s">
        <v>169</v>
      </c>
      <c r="D853" s="21" t="n">
        <f aca="false">D852+1</f>
        <v>403456</v>
      </c>
      <c r="E853" s="23" t="s">
        <v>170</v>
      </c>
    </row>
    <row r="854" customFormat="false" ht="12.75" hidden="false" customHeight="false" outlineLevel="0" collapsed="false">
      <c r="A854" s="18"/>
      <c r="B854" s="18"/>
      <c r="C854" s="18"/>
      <c r="D854" s="18"/>
      <c r="E854" s="18"/>
    </row>
    <row r="855" customFormat="false" ht="12.75" hidden="false" customHeight="false" outlineLevel="0" collapsed="false">
      <c r="A855" s="18"/>
      <c r="B855" s="18"/>
      <c r="C855" s="18"/>
      <c r="D855" s="18"/>
      <c r="E855" s="18"/>
    </row>
    <row r="856" customFormat="false" ht="12.75" hidden="false" customHeight="false" outlineLevel="0" collapsed="false">
      <c r="A856" s="17" t="s">
        <v>269</v>
      </c>
      <c r="B856" s="17"/>
      <c r="C856" s="18"/>
      <c r="D856" s="18"/>
      <c r="E856" s="18"/>
    </row>
    <row r="857" customFormat="false" ht="12.75" hidden="false" customHeight="false" outlineLevel="0" collapsed="false">
      <c r="A857" s="18"/>
      <c r="B857" s="18"/>
      <c r="C857" s="18"/>
      <c r="D857" s="18"/>
      <c r="E857" s="18"/>
    </row>
    <row r="858" customFormat="false" ht="12.75" hidden="false" customHeight="false" outlineLevel="0" collapsed="false">
      <c r="A858" s="19" t="s">
        <v>30</v>
      </c>
      <c r="B858" s="19" t="s">
        <v>122</v>
      </c>
      <c r="C858" s="19" t="s">
        <v>0</v>
      </c>
      <c r="D858" s="19" t="s">
        <v>31</v>
      </c>
      <c r="E858" s="20" t="s">
        <v>32</v>
      </c>
    </row>
    <row r="859" customFormat="false" ht="12.75" hidden="false" customHeight="false" outlineLevel="0" collapsed="false">
      <c r="A859" s="21" t="n">
        <v>0</v>
      </c>
      <c r="B859" s="21" t="n">
        <v>15</v>
      </c>
      <c r="C859" s="21" t="s">
        <v>123</v>
      </c>
      <c r="D859" s="21" t="n">
        <f aca="false">PTQMEMORY!$C$81</f>
        <v>403601</v>
      </c>
      <c r="E859" s="22"/>
    </row>
    <row r="860" customFormat="false" ht="12.75" hidden="false" customHeight="false" outlineLevel="0" collapsed="false">
      <c r="A860" s="21" t="n">
        <v>1</v>
      </c>
      <c r="B860" s="21" t="n">
        <v>15</v>
      </c>
      <c r="C860" s="23" t="s">
        <v>255</v>
      </c>
      <c r="D860" s="21" t="n">
        <f aca="false">D859+1</f>
        <v>403602</v>
      </c>
      <c r="E860" s="24" t="s">
        <v>252</v>
      </c>
    </row>
    <row r="861" customFormat="false" ht="12.75" hidden="false" customHeight="false" outlineLevel="0" collapsed="false">
      <c r="A861" s="21" t="n">
        <v>2</v>
      </c>
      <c r="B861" s="21" t="n">
        <v>15</v>
      </c>
      <c r="C861" s="23" t="s">
        <v>124</v>
      </c>
      <c r="D861" s="21" t="n">
        <f aca="false">D860+1</f>
        <v>403603</v>
      </c>
      <c r="E861" s="24" t="s">
        <v>125</v>
      </c>
    </row>
    <row r="862" customFormat="false" ht="12.75" hidden="false" customHeight="false" outlineLevel="0" collapsed="false">
      <c r="A862" s="21" t="n">
        <v>3</v>
      </c>
      <c r="B862" s="21" t="n">
        <v>15</v>
      </c>
      <c r="C862" s="23" t="s">
        <v>124</v>
      </c>
      <c r="D862" s="21" t="n">
        <f aca="false">D861+1</f>
        <v>403604</v>
      </c>
      <c r="E862" s="24" t="s">
        <v>125</v>
      </c>
    </row>
    <row r="863" customFormat="false" ht="12.75" hidden="false" customHeight="false" outlineLevel="0" collapsed="false">
      <c r="A863" s="21" t="n">
        <v>4</v>
      </c>
      <c r="B863" s="21" t="n">
        <v>15</v>
      </c>
      <c r="C863" s="23" t="s">
        <v>126</v>
      </c>
      <c r="D863" s="21" t="n">
        <f aca="false">D862+1</f>
        <v>403605</v>
      </c>
      <c r="E863" s="24" t="s">
        <v>125</v>
      </c>
    </row>
    <row r="864" customFormat="false" ht="12.75" hidden="false" customHeight="false" outlineLevel="0" collapsed="false">
      <c r="A864" s="21" t="n">
        <v>5</v>
      </c>
      <c r="B864" s="21" t="n">
        <v>15</v>
      </c>
      <c r="C864" s="23" t="s">
        <v>126</v>
      </c>
      <c r="D864" s="21" t="n">
        <f aca="false">D863+1</f>
        <v>403606</v>
      </c>
      <c r="E864" s="24" t="s">
        <v>125</v>
      </c>
    </row>
    <row r="865" customFormat="false" ht="12.75" hidden="false" customHeight="false" outlineLevel="0" collapsed="false">
      <c r="A865" s="21" t="n">
        <v>6</v>
      </c>
      <c r="B865" s="21" t="n">
        <v>15</v>
      </c>
      <c r="C865" s="23" t="s">
        <v>127</v>
      </c>
      <c r="D865" s="21" t="n">
        <f aca="false">D864+1</f>
        <v>403607</v>
      </c>
      <c r="E865" s="24" t="s">
        <v>125</v>
      </c>
    </row>
    <row r="866" customFormat="false" ht="12.75" hidden="false" customHeight="false" outlineLevel="0" collapsed="false">
      <c r="A866" s="21" t="n">
        <v>7</v>
      </c>
      <c r="B866" s="21" t="n">
        <v>15</v>
      </c>
      <c r="C866" s="23" t="s">
        <v>127</v>
      </c>
      <c r="D866" s="21" t="n">
        <f aca="false">D865+1</f>
        <v>403608</v>
      </c>
      <c r="E866" s="24" t="s">
        <v>125</v>
      </c>
    </row>
    <row r="867" customFormat="false" ht="12.75" hidden="false" customHeight="false" outlineLevel="0" collapsed="false">
      <c r="A867" s="21" t="n">
        <v>8</v>
      </c>
      <c r="B867" s="21" t="n">
        <v>15</v>
      </c>
      <c r="C867" s="23" t="s">
        <v>253</v>
      </c>
      <c r="D867" s="21" t="n">
        <f aca="false">D866+1</f>
        <v>403609</v>
      </c>
      <c r="E867" s="24" t="s">
        <v>125</v>
      </c>
    </row>
    <row r="868" customFormat="false" ht="12.75" hidden="false" customHeight="false" outlineLevel="0" collapsed="false">
      <c r="A868" s="21" t="n">
        <v>9</v>
      </c>
      <c r="B868" s="21" t="n">
        <v>15</v>
      </c>
      <c r="C868" s="23" t="s">
        <v>253</v>
      </c>
      <c r="D868" s="21" t="n">
        <f aca="false">D867+1</f>
        <v>403610</v>
      </c>
      <c r="E868" s="24" t="s">
        <v>125</v>
      </c>
    </row>
    <row r="869" customFormat="false" ht="12.75" hidden="false" customHeight="false" outlineLevel="0" collapsed="false">
      <c r="A869" s="21" t="n">
        <v>10</v>
      </c>
      <c r="B869" s="21" t="n">
        <v>15</v>
      </c>
      <c r="C869" s="23" t="s">
        <v>40</v>
      </c>
      <c r="D869" s="21" t="n">
        <f aca="false">D868+1</f>
        <v>403611</v>
      </c>
      <c r="E869" s="24"/>
    </row>
    <row r="870" customFormat="false" ht="12.75" hidden="false" customHeight="false" outlineLevel="0" collapsed="false">
      <c r="A870" s="21" t="n">
        <v>11</v>
      </c>
      <c r="B870" s="21" t="n">
        <v>15</v>
      </c>
      <c r="C870" s="23" t="s">
        <v>40</v>
      </c>
      <c r="D870" s="21" t="n">
        <f aca="false">D869+1</f>
        <v>403612</v>
      </c>
      <c r="E870" s="24"/>
    </row>
    <row r="871" customFormat="false" ht="12.75" hidden="false" customHeight="false" outlineLevel="0" collapsed="false">
      <c r="A871" s="21" t="n">
        <v>12</v>
      </c>
      <c r="B871" s="21" t="n">
        <v>15</v>
      </c>
      <c r="C871" s="25" t="s">
        <v>128</v>
      </c>
      <c r="D871" s="21" t="n">
        <f aca="false">D870+1</f>
        <v>403613</v>
      </c>
      <c r="E871" s="23" t="s">
        <v>129</v>
      </c>
    </row>
    <row r="872" customFormat="false" ht="12.75" hidden="false" customHeight="false" outlineLevel="0" collapsed="false">
      <c r="A872" s="21" t="n">
        <v>13</v>
      </c>
      <c r="B872" s="21" t="n">
        <v>15</v>
      </c>
      <c r="C872" s="25" t="s">
        <v>130</v>
      </c>
      <c r="D872" s="21" t="n">
        <f aca="false">D871+1</f>
        <v>403614</v>
      </c>
      <c r="E872" s="23" t="s">
        <v>129</v>
      </c>
    </row>
    <row r="873" customFormat="false" ht="12.75" hidden="false" customHeight="false" outlineLevel="0" collapsed="false">
      <c r="A873" s="21" t="n">
        <v>14</v>
      </c>
      <c r="B873" s="21" t="n">
        <v>15</v>
      </c>
      <c r="C873" s="25" t="s">
        <v>131</v>
      </c>
      <c r="D873" s="21" t="n">
        <f aca="false">D872+1</f>
        <v>403615</v>
      </c>
      <c r="E873" s="23" t="s">
        <v>129</v>
      </c>
    </row>
    <row r="874" customFormat="false" ht="12.75" hidden="false" customHeight="false" outlineLevel="0" collapsed="false">
      <c r="A874" s="21" t="n">
        <v>15</v>
      </c>
      <c r="B874" s="21" t="n">
        <v>15</v>
      </c>
      <c r="C874" s="25" t="s">
        <v>132</v>
      </c>
      <c r="D874" s="21" t="n">
        <f aca="false">D873+1</f>
        <v>403616</v>
      </c>
      <c r="E874" s="23" t="s">
        <v>129</v>
      </c>
    </row>
    <row r="875" customFormat="false" ht="12.75" hidden="false" customHeight="false" outlineLevel="0" collapsed="false">
      <c r="A875" s="21" t="n">
        <v>16</v>
      </c>
      <c r="B875" s="21" t="n">
        <v>15</v>
      </c>
      <c r="C875" s="25" t="s">
        <v>133</v>
      </c>
      <c r="D875" s="21" t="n">
        <f aca="false">D874+1</f>
        <v>403617</v>
      </c>
      <c r="E875" s="23" t="s">
        <v>129</v>
      </c>
    </row>
    <row r="876" customFormat="false" ht="12.75" hidden="false" customHeight="false" outlineLevel="0" collapsed="false">
      <c r="A876" s="21" t="n">
        <v>17</v>
      </c>
      <c r="B876" s="21" t="n">
        <v>15</v>
      </c>
      <c r="C876" s="25" t="s">
        <v>134</v>
      </c>
      <c r="D876" s="21" t="n">
        <f aca="false">D875+1</f>
        <v>403618</v>
      </c>
      <c r="E876" s="23" t="s">
        <v>129</v>
      </c>
    </row>
    <row r="877" customFormat="false" ht="12.75" hidden="false" customHeight="false" outlineLevel="0" collapsed="false">
      <c r="A877" s="21" t="n">
        <v>18</v>
      </c>
      <c r="B877" s="21" t="n">
        <v>15</v>
      </c>
      <c r="C877" s="25" t="s">
        <v>135</v>
      </c>
      <c r="D877" s="21" t="n">
        <f aca="false">D876+1</f>
        <v>403619</v>
      </c>
      <c r="E877" s="23" t="s">
        <v>129</v>
      </c>
    </row>
    <row r="878" customFormat="false" ht="12.75" hidden="false" customHeight="false" outlineLevel="0" collapsed="false">
      <c r="A878" s="21" t="n">
        <v>19</v>
      </c>
      <c r="B878" s="21" t="n">
        <v>15</v>
      </c>
      <c r="C878" s="25" t="s">
        <v>136</v>
      </c>
      <c r="D878" s="21" t="n">
        <f aca="false">D877+1</f>
        <v>403620</v>
      </c>
      <c r="E878" s="23" t="s">
        <v>129</v>
      </c>
    </row>
    <row r="879" customFormat="false" ht="12.75" hidden="false" customHeight="false" outlineLevel="0" collapsed="false">
      <c r="A879" s="21" t="n">
        <v>20</v>
      </c>
      <c r="B879" s="21" t="n">
        <v>15</v>
      </c>
      <c r="C879" s="25" t="s">
        <v>137</v>
      </c>
      <c r="D879" s="21" t="n">
        <f aca="false">D878+1</f>
        <v>403621</v>
      </c>
      <c r="E879" s="23" t="s">
        <v>129</v>
      </c>
    </row>
    <row r="880" customFormat="false" ht="12.75" hidden="false" customHeight="false" outlineLevel="0" collapsed="false">
      <c r="A880" s="21" t="n">
        <v>21</v>
      </c>
      <c r="B880" s="21" t="n">
        <v>15</v>
      </c>
      <c r="C880" s="25" t="s">
        <v>138</v>
      </c>
      <c r="D880" s="21" t="n">
        <f aca="false">D879+1</f>
        <v>403622</v>
      </c>
      <c r="E880" s="23" t="s">
        <v>129</v>
      </c>
    </row>
    <row r="881" customFormat="false" ht="12.75" hidden="false" customHeight="false" outlineLevel="0" collapsed="false">
      <c r="A881" s="21" t="n">
        <v>22</v>
      </c>
      <c r="B881" s="21" t="n">
        <v>15</v>
      </c>
      <c r="C881" s="25" t="s">
        <v>139</v>
      </c>
      <c r="D881" s="21" t="n">
        <f aca="false">D880+1</f>
        <v>403623</v>
      </c>
      <c r="E881" s="23" t="s">
        <v>129</v>
      </c>
    </row>
    <row r="882" customFormat="false" ht="12.75" hidden="false" customHeight="false" outlineLevel="0" collapsed="false">
      <c r="A882" s="21" t="n">
        <v>23</v>
      </c>
      <c r="B882" s="21" t="n">
        <v>15</v>
      </c>
      <c r="C882" s="25" t="s">
        <v>140</v>
      </c>
      <c r="D882" s="21" t="n">
        <f aca="false">D881+1</f>
        <v>403624</v>
      </c>
      <c r="E882" s="23" t="s">
        <v>129</v>
      </c>
    </row>
    <row r="883" customFormat="false" ht="12.75" hidden="false" customHeight="false" outlineLevel="0" collapsed="false">
      <c r="A883" s="21" t="n">
        <v>24</v>
      </c>
      <c r="B883" s="21" t="n">
        <v>15</v>
      </c>
      <c r="C883" s="25" t="s">
        <v>141</v>
      </c>
      <c r="D883" s="21" t="n">
        <f aca="false">D882+1</f>
        <v>403625</v>
      </c>
      <c r="E883" s="23" t="s">
        <v>129</v>
      </c>
    </row>
    <row r="884" customFormat="false" ht="12.75" hidden="false" customHeight="false" outlineLevel="0" collapsed="false">
      <c r="A884" s="21" t="n">
        <v>25</v>
      </c>
      <c r="B884" s="21" t="n">
        <v>15</v>
      </c>
      <c r="C884" s="25" t="s">
        <v>142</v>
      </c>
      <c r="D884" s="21" t="n">
        <f aca="false">D883+1</f>
        <v>403626</v>
      </c>
      <c r="E884" s="23" t="s">
        <v>129</v>
      </c>
    </row>
    <row r="885" customFormat="false" ht="12.75" hidden="false" customHeight="false" outlineLevel="0" collapsed="false">
      <c r="A885" s="21" t="n">
        <v>26</v>
      </c>
      <c r="B885" s="21" t="n">
        <v>15</v>
      </c>
      <c r="C885" s="25" t="s">
        <v>143</v>
      </c>
      <c r="D885" s="21" t="n">
        <f aca="false">D884+1</f>
        <v>403627</v>
      </c>
      <c r="E885" s="23" t="s">
        <v>129</v>
      </c>
    </row>
    <row r="886" customFormat="false" ht="12.75" hidden="false" customHeight="false" outlineLevel="0" collapsed="false">
      <c r="A886" s="21" t="n">
        <v>27</v>
      </c>
      <c r="B886" s="21" t="n">
        <v>15</v>
      </c>
      <c r="C886" s="25" t="s">
        <v>144</v>
      </c>
      <c r="D886" s="21" t="n">
        <f aca="false">D885+1</f>
        <v>403628</v>
      </c>
      <c r="E886" s="23" t="s">
        <v>129</v>
      </c>
    </row>
    <row r="887" customFormat="false" ht="12.75" hidden="false" customHeight="false" outlineLevel="0" collapsed="false">
      <c r="A887" s="21" t="n">
        <v>28</v>
      </c>
      <c r="B887" s="21" t="n">
        <v>15</v>
      </c>
      <c r="C887" s="25" t="s">
        <v>145</v>
      </c>
      <c r="D887" s="21" t="n">
        <f aca="false">D886+1</f>
        <v>403629</v>
      </c>
      <c r="E887" s="23" t="s">
        <v>129</v>
      </c>
    </row>
    <row r="888" customFormat="false" ht="12.75" hidden="false" customHeight="false" outlineLevel="0" collapsed="false">
      <c r="A888" s="21" t="n">
        <v>29</v>
      </c>
      <c r="B888" s="21" t="n">
        <v>15</v>
      </c>
      <c r="C888" s="25" t="s">
        <v>146</v>
      </c>
      <c r="D888" s="21" t="n">
        <f aca="false">D887+1</f>
        <v>403630</v>
      </c>
      <c r="E888" s="23" t="s">
        <v>129</v>
      </c>
    </row>
    <row r="889" customFormat="false" ht="12.75" hidden="false" customHeight="false" outlineLevel="0" collapsed="false">
      <c r="A889" s="21" t="n">
        <v>30</v>
      </c>
      <c r="B889" s="21" t="n">
        <v>15</v>
      </c>
      <c r="C889" s="25" t="s">
        <v>147</v>
      </c>
      <c r="D889" s="21" t="n">
        <f aca="false">D888+1</f>
        <v>403631</v>
      </c>
      <c r="E889" s="23" t="s">
        <v>129</v>
      </c>
    </row>
    <row r="890" customFormat="false" ht="12.75" hidden="false" customHeight="false" outlineLevel="0" collapsed="false">
      <c r="A890" s="21" t="n">
        <v>31</v>
      </c>
      <c r="B890" s="21" t="n">
        <v>15</v>
      </c>
      <c r="C890" s="25" t="s">
        <v>148</v>
      </c>
      <c r="D890" s="21" t="n">
        <f aca="false">D889+1</f>
        <v>403632</v>
      </c>
      <c r="E890" s="23" t="s">
        <v>129</v>
      </c>
    </row>
    <row r="891" customFormat="false" ht="12.75" hidden="false" customHeight="false" outlineLevel="0" collapsed="false">
      <c r="A891" s="21" t="n">
        <v>32</v>
      </c>
      <c r="B891" s="21" t="n">
        <v>15</v>
      </c>
      <c r="C891" s="25" t="s">
        <v>149</v>
      </c>
      <c r="D891" s="21" t="n">
        <f aca="false">D890+1</f>
        <v>403633</v>
      </c>
      <c r="E891" s="23" t="s">
        <v>129</v>
      </c>
    </row>
    <row r="892" customFormat="false" ht="12.75" hidden="false" customHeight="false" outlineLevel="0" collapsed="false">
      <c r="A892" s="21" t="n">
        <v>33</v>
      </c>
      <c r="B892" s="21" t="n">
        <v>15</v>
      </c>
      <c r="C892" s="25" t="s">
        <v>150</v>
      </c>
      <c r="D892" s="21" t="n">
        <f aca="false">D891+1</f>
        <v>403634</v>
      </c>
      <c r="E892" s="23" t="s">
        <v>129</v>
      </c>
    </row>
    <row r="893" customFormat="false" ht="12.75" hidden="false" customHeight="false" outlineLevel="0" collapsed="false">
      <c r="A893" s="21" t="n">
        <v>34</v>
      </c>
      <c r="B893" s="21" t="n">
        <v>15</v>
      </c>
      <c r="C893" s="25" t="s">
        <v>151</v>
      </c>
      <c r="D893" s="21" t="n">
        <f aca="false">D892+1</f>
        <v>403635</v>
      </c>
      <c r="E893" s="23" t="s">
        <v>129</v>
      </c>
    </row>
    <row r="894" customFormat="false" ht="12.75" hidden="false" customHeight="false" outlineLevel="0" collapsed="false">
      <c r="A894" s="21" t="n">
        <v>35</v>
      </c>
      <c r="B894" s="21" t="n">
        <v>15</v>
      </c>
      <c r="C894" s="25" t="s">
        <v>152</v>
      </c>
      <c r="D894" s="21" t="n">
        <f aca="false">D893+1</f>
        <v>403636</v>
      </c>
      <c r="E894" s="23" t="s">
        <v>129</v>
      </c>
    </row>
    <row r="895" customFormat="false" ht="12.75" hidden="false" customHeight="false" outlineLevel="0" collapsed="false">
      <c r="A895" s="21" t="n">
        <v>36</v>
      </c>
      <c r="B895" s="21" t="n">
        <v>15</v>
      </c>
      <c r="C895" s="25" t="s">
        <v>163</v>
      </c>
      <c r="D895" s="21" t="n">
        <f aca="false">D894+1</f>
        <v>403637</v>
      </c>
      <c r="E895" s="23"/>
    </row>
    <row r="896" customFormat="false" ht="12.75" hidden="false" customHeight="false" outlineLevel="0" collapsed="false">
      <c r="A896" s="21" t="n">
        <v>37</v>
      </c>
      <c r="B896" s="21" t="n">
        <v>15</v>
      </c>
      <c r="C896" s="25" t="s">
        <v>163</v>
      </c>
      <c r="D896" s="21" t="n">
        <f aca="false">D895+1</f>
        <v>403638</v>
      </c>
      <c r="E896" s="23"/>
    </row>
    <row r="897" customFormat="false" ht="12.75" hidden="false" customHeight="false" outlineLevel="0" collapsed="false">
      <c r="A897" s="21" t="n">
        <v>38</v>
      </c>
      <c r="B897" s="21" t="n">
        <v>15</v>
      </c>
      <c r="C897" s="25" t="s">
        <v>163</v>
      </c>
      <c r="D897" s="21" t="n">
        <f aca="false">D896+1</f>
        <v>403639</v>
      </c>
      <c r="E897" s="23"/>
    </row>
    <row r="898" customFormat="false" ht="12.75" hidden="false" customHeight="false" outlineLevel="0" collapsed="false">
      <c r="A898" s="21" t="n">
        <v>39</v>
      </c>
      <c r="B898" s="21" t="n">
        <v>15</v>
      </c>
      <c r="C898" s="25" t="s">
        <v>163</v>
      </c>
      <c r="D898" s="21" t="n">
        <f aca="false">D897+1</f>
        <v>403640</v>
      </c>
      <c r="E898" s="23"/>
    </row>
    <row r="899" customFormat="false" ht="12.75" hidden="false" customHeight="false" outlineLevel="0" collapsed="false">
      <c r="A899" s="21" t="n">
        <v>40</v>
      </c>
      <c r="B899" s="21" t="n">
        <v>15</v>
      </c>
      <c r="C899" s="25" t="s">
        <v>157</v>
      </c>
      <c r="D899" s="21" t="n">
        <f aca="false">D898+1</f>
        <v>403641</v>
      </c>
      <c r="E899" s="23"/>
    </row>
    <row r="900" customFormat="false" ht="12.75" hidden="false" customHeight="false" outlineLevel="0" collapsed="false">
      <c r="A900" s="21" t="n">
        <v>41</v>
      </c>
      <c r="B900" s="21" t="n">
        <v>15</v>
      </c>
      <c r="C900" s="25" t="s">
        <v>158</v>
      </c>
      <c r="D900" s="21" t="n">
        <f aca="false">D899+1</f>
        <v>403642</v>
      </c>
      <c r="E900" s="23"/>
    </row>
    <row r="901" customFormat="false" ht="12.75" hidden="false" customHeight="false" outlineLevel="0" collapsed="false">
      <c r="A901" s="21" t="n">
        <v>42</v>
      </c>
      <c r="B901" s="21" t="n">
        <v>15</v>
      </c>
      <c r="C901" s="25" t="s">
        <v>159</v>
      </c>
      <c r="D901" s="21" t="n">
        <f aca="false">D900+1</f>
        <v>403643</v>
      </c>
      <c r="E901" s="23"/>
    </row>
    <row r="902" customFormat="false" ht="12.75" hidden="false" customHeight="false" outlineLevel="0" collapsed="false">
      <c r="A902" s="21" t="n">
        <v>43</v>
      </c>
      <c r="B902" s="21" t="n">
        <v>15</v>
      </c>
      <c r="C902" s="25" t="s">
        <v>160</v>
      </c>
      <c r="D902" s="21" t="n">
        <f aca="false">D901+1</f>
        <v>403644</v>
      </c>
      <c r="E902" s="23"/>
    </row>
    <row r="903" customFormat="false" ht="12.75" hidden="false" customHeight="false" outlineLevel="0" collapsed="false">
      <c r="A903" s="21" t="n">
        <v>44</v>
      </c>
      <c r="B903" s="21" t="n">
        <v>15</v>
      </c>
      <c r="C903" s="25" t="s">
        <v>161</v>
      </c>
      <c r="D903" s="21" t="n">
        <f aca="false">D902+1</f>
        <v>403645</v>
      </c>
      <c r="E903" s="23"/>
    </row>
    <row r="904" customFormat="false" ht="12.75" hidden="false" customHeight="false" outlineLevel="0" collapsed="false">
      <c r="A904" s="21" t="n">
        <v>45</v>
      </c>
      <c r="B904" s="21" t="n">
        <v>15</v>
      </c>
      <c r="C904" s="25" t="s">
        <v>162</v>
      </c>
      <c r="D904" s="21" t="n">
        <f aca="false">D903+1</f>
        <v>403646</v>
      </c>
      <c r="E904" s="23"/>
    </row>
    <row r="905" customFormat="false" ht="12.75" hidden="false" customHeight="false" outlineLevel="0" collapsed="false">
      <c r="A905" s="21" t="n">
        <v>46</v>
      </c>
      <c r="B905" s="21" t="n">
        <v>15</v>
      </c>
      <c r="C905" s="25" t="s">
        <v>163</v>
      </c>
      <c r="D905" s="21" t="n">
        <f aca="false">D904+1</f>
        <v>403647</v>
      </c>
      <c r="E905" s="23"/>
    </row>
    <row r="906" customFormat="false" ht="12.75" hidden="false" customHeight="false" outlineLevel="0" collapsed="false">
      <c r="A906" s="21" t="n">
        <v>47</v>
      </c>
      <c r="B906" s="21" t="n">
        <v>15</v>
      </c>
      <c r="C906" s="25" t="s">
        <v>163</v>
      </c>
      <c r="D906" s="21" t="n">
        <f aca="false">D905+1</f>
        <v>403648</v>
      </c>
      <c r="E906" s="23"/>
    </row>
    <row r="907" customFormat="false" ht="12.75" hidden="false" customHeight="false" outlineLevel="0" collapsed="false">
      <c r="A907" s="21" t="n">
        <v>48</v>
      </c>
      <c r="B907" s="21" t="n">
        <v>15</v>
      </c>
      <c r="C907" s="25" t="s">
        <v>163</v>
      </c>
      <c r="D907" s="21" t="n">
        <f aca="false">D906+1</f>
        <v>403649</v>
      </c>
      <c r="E907" s="23"/>
    </row>
    <row r="908" customFormat="false" ht="12.75" hidden="false" customHeight="false" outlineLevel="0" collapsed="false">
      <c r="A908" s="21" t="n">
        <v>49</v>
      </c>
      <c r="B908" s="21" t="n">
        <v>15</v>
      </c>
      <c r="C908" s="25" t="s">
        <v>163</v>
      </c>
      <c r="D908" s="21" t="n">
        <f aca="false">D907+1</f>
        <v>403650</v>
      </c>
      <c r="E908" s="23"/>
    </row>
    <row r="909" customFormat="false" ht="12.75" hidden="false" customHeight="false" outlineLevel="0" collapsed="false">
      <c r="A909" s="21" t="n">
        <v>50</v>
      </c>
      <c r="B909" s="21" t="n">
        <v>15</v>
      </c>
      <c r="C909" s="25" t="s">
        <v>163</v>
      </c>
      <c r="D909" s="21" t="n">
        <f aca="false">D908+1</f>
        <v>403651</v>
      </c>
      <c r="E909" s="23"/>
    </row>
    <row r="910" customFormat="false" ht="12.75" hidden="false" customHeight="false" outlineLevel="0" collapsed="false">
      <c r="A910" s="21" t="n">
        <v>51</v>
      </c>
      <c r="B910" s="21" t="n">
        <v>15</v>
      </c>
      <c r="C910" s="25" t="s">
        <v>163</v>
      </c>
      <c r="D910" s="21" t="n">
        <f aca="false">D909+1</f>
        <v>403652</v>
      </c>
      <c r="E910" s="23"/>
    </row>
    <row r="911" customFormat="false" ht="12.75" hidden="false" customHeight="false" outlineLevel="0" collapsed="false">
      <c r="A911" s="21" t="n">
        <v>52</v>
      </c>
      <c r="B911" s="21" t="n">
        <v>15</v>
      </c>
      <c r="C911" s="23" t="s">
        <v>164</v>
      </c>
      <c r="D911" s="21" t="n">
        <f aca="false">D910+1</f>
        <v>403653</v>
      </c>
      <c r="E911" s="23"/>
    </row>
    <row r="912" customFormat="false" ht="12.75" hidden="false" customHeight="false" outlineLevel="0" collapsed="false">
      <c r="A912" s="21" t="n">
        <v>53</v>
      </c>
      <c r="B912" s="21" t="n">
        <v>15</v>
      </c>
      <c r="C912" s="23" t="s">
        <v>165</v>
      </c>
      <c r="D912" s="21" t="n">
        <f aca="false">D911+1</f>
        <v>403654</v>
      </c>
      <c r="E912" s="23" t="s">
        <v>166</v>
      </c>
    </row>
    <row r="913" customFormat="false" ht="12.75" hidden="false" customHeight="false" outlineLevel="0" collapsed="false">
      <c r="A913" s="21" t="n">
        <v>54</v>
      </c>
      <c r="B913" s="21" t="n">
        <v>15</v>
      </c>
      <c r="C913" s="23" t="s">
        <v>167</v>
      </c>
      <c r="D913" s="21" t="n">
        <f aca="false">D912+1</f>
        <v>403655</v>
      </c>
      <c r="E913" s="23" t="s">
        <v>168</v>
      </c>
    </row>
    <row r="914" customFormat="false" ht="12.75" hidden="false" customHeight="false" outlineLevel="0" collapsed="false">
      <c r="A914" s="21" t="n">
        <v>55</v>
      </c>
      <c r="B914" s="21" t="n">
        <v>15</v>
      </c>
      <c r="C914" s="23" t="s">
        <v>169</v>
      </c>
      <c r="D914" s="21" t="n">
        <f aca="false">D913+1</f>
        <v>403656</v>
      </c>
      <c r="E914" s="23" t="s">
        <v>170</v>
      </c>
    </row>
    <row r="915" customFormat="false" ht="12.75" hidden="false" customHeight="false" outlineLevel="0" collapsed="false">
      <c r="A915" s="18"/>
      <c r="B915" s="18"/>
      <c r="C915" s="18"/>
      <c r="D915" s="18"/>
      <c r="E915" s="18"/>
    </row>
    <row r="916" customFormat="false" ht="12.75" hidden="false" customHeight="false" outlineLevel="0" collapsed="false">
      <c r="A916" s="18"/>
      <c r="B916" s="18"/>
      <c r="C916" s="18"/>
      <c r="D916" s="18"/>
      <c r="E916" s="18"/>
    </row>
    <row r="917" customFormat="false" ht="12.75" hidden="false" customHeight="false" outlineLevel="0" collapsed="false">
      <c r="A917" s="17" t="s">
        <v>270</v>
      </c>
      <c r="B917" s="17"/>
      <c r="C917" s="18"/>
      <c r="D917" s="18"/>
      <c r="E917" s="18"/>
    </row>
    <row r="918" customFormat="false" ht="12.75" hidden="false" customHeight="false" outlineLevel="0" collapsed="false">
      <c r="A918" s="18"/>
      <c r="B918" s="18"/>
      <c r="C918" s="18"/>
      <c r="D918" s="18"/>
      <c r="E918" s="18"/>
    </row>
    <row r="919" customFormat="false" ht="12.75" hidden="false" customHeight="false" outlineLevel="0" collapsed="false">
      <c r="A919" s="19" t="s">
        <v>30</v>
      </c>
      <c r="B919" s="19" t="s">
        <v>122</v>
      </c>
      <c r="C919" s="19" t="s">
        <v>0</v>
      </c>
      <c r="D919" s="19" t="s">
        <v>31</v>
      </c>
      <c r="E919" s="20" t="s">
        <v>32</v>
      </c>
    </row>
    <row r="920" customFormat="false" ht="12.75" hidden="false" customHeight="false" outlineLevel="0" collapsed="false">
      <c r="A920" s="21" t="n">
        <v>0</v>
      </c>
      <c r="B920" s="21" t="n">
        <v>16</v>
      </c>
      <c r="C920" s="21" t="s">
        <v>123</v>
      </c>
      <c r="D920" s="21" t="n">
        <f aca="false">PTQMEMORY!$C$86</f>
        <v>403801</v>
      </c>
      <c r="E920" s="22"/>
    </row>
    <row r="921" customFormat="false" ht="12.75" hidden="false" customHeight="false" outlineLevel="0" collapsed="false">
      <c r="A921" s="21" t="n">
        <v>1</v>
      </c>
      <c r="B921" s="21" t="n">
        <v>16</v>
      </c>
      <c r="C921" s="23" t="s">
        <v>255</v>
      </c>
      <c r="D921" s="21" t="n">
        <f aca="false">D920+1</f>
        <v>403802</v>
      </c>
      <c r="E921" s="24" t="s">
        <v>261</v>
      </c>
    </row>
    <row r="922" customFormat="false" ht="12.75" hidden="false" customHeight="false" outlineLevel="0" collapsed="false">
      <c r="A922" s="21" t="n">
        <v>2</v>
      </c>
      <c r="B922" s="21" t="n">
        <v>16</v>
      </c>
      <c r="C922" s="23" t="s">
        <v>124</v>
      </c>
      <c r="D922" s="21" t="n">
        <f aca="false">D921+1</f>
        <v>403803</v>
      </c>
      <c r="E922" s="24" t="s">
        <v>125</v>
      </c>
    </row>
    <row r="923" customFormat="false" ht="12.75" hidden="false" customHeight="false" outlineLevel="0" collapsed="false">
      <c r="A923" s="21" t="n">
        <v>3</v>
      </c>
      <c r="B923" s="21" t="n">
        <v>16</v>
      </c>
      <c r="C923" s="23" t="s">
        <v>124</v>
      </c>
      <c r="D923" s="21" t="n">
        <f aca="false">D922+1</f>
        <v>403804</v>
      </c>
      <c r="E923" s="24" t="s">
        <v>125</v>
      </c>
    </row>
    <row r="924" customFormat="false" ht="12.75" hidden="false" customHeight="false" outlineLevel="0" collapsed="false">
      <c r="A924" s="21" t="n">
        <v>4</v>
      </c>
      <c r="B924" s="21" t="n">
        <v>16</v>
      </c>
      <c r="C924" s="23" t="s">
        <v>126</v>
      </c>
      <c r="D924" s="21" t="n">
        <f aca="false">D923+1</f>
        <v>403805</v>
      </c>
      <c r="E924" s="24" t="s">
        <v>125</v>
      </c>
    </row>
    <row r="925" customFormat="false" ht="12.75" hidden="false" customHeight="false" outlineLevel="0" collapsed="false">
      <c r="A925" s="21" t="n">
        <v>5</v>
      </c>
      <c r="B925" s="21" t="n">
        <v>16</v>
      </c>
      <c r="C925" s="23" t="s">
        <v>126</v>
      </c>
      <c r="D925" s="21" t="n">
        <f aca="false">D924+1</f>
        <v>403806</v>
      </c>
      <c r="E925" s="24" t="s">
        <v>125</v>
      </c>
    </row>
    <row r="926" customFormat="false" ht="12.75" hidden="false" customHeight="false" outlineLevel="0" collapsed="false">
      <c r="A926" s="21" t="n">
        <v>6</v>
      </c>
      <c r="B926" s="21" t="n">
        <v>16</v>
      </c>
      <c r="C926" s="23" t="s">
        <v>127</v>
      </c>
      <c r="D926" s="21" t="n">
        <f aca="false">D925+1</f>
        <v>403807</v>
      </c>
      <c r="E926" s="24" t="s">
        <v>125</v>
      </c>
    </row>
    <row r="927" customFormat="false" ht="12.75" hidden="false" customHeight="false" outlineLevel="0" collapsed="false">
      <c r="A927" s="21" t="n">
        <v>7</v>
      </c>
      <c r="B927" s="21" t="n">
        <v>16</v>
      </c>
      <c r="C927" s="23" t="s">
        <v>127</v>
      </c>
      <c r="D927" s="21" t="n">
        <f aca="false">D926+1</f>
        <v>403808</v>
      </c>
      <c r="E927" s="24" t="s">
        <v>125</v>
      </c>
    </row>
    <row r="928" customFormat="false" ht="12.75" hidden="false" customHeight="false" outlineLevel="0" collapsed="false">
      <c r="A928" s="21" t="n">
        <v>8</v>
      </c>
      <c r="B928" s="21" t="n">
        <v>16</v>
      </c>
      <c r="C928" s="23" t="s">
        <v>253</v>
      </c>
      <c r="D928" s="21" t="n">
        <f aca="false">D927+1</f>
        <v>403809</v>
      </c>
      <c r="E928" s="24" t="s">
        <v>125</v>
      </c>
    </row>
    <row r="929" customFormat="false" ht="12.75" hidden="false" customHeight="false" outlineLevel="0" collapsed="false">
      <c r="A929" s="21" t="n">
        <v>9</v>
      </c>
      <c r="B929" s="21" t="n">
        <v>16</v>
      </c>
      <c r="C929" s="23" t="s">
        <v>253</v>
      </c>
      <c r="D929" s="21" t="n">
        <f aca="false">D928+1</f>
        <v>403810</v>
      </c>
      <c r="E929" s="24" t="s">
        <v>125</v>
      </c>
    </row>
    <row r="930" customFormat="false" ht="12.75" hidden="false" customHeight="false" outlineLevel="0" collapsed="false">
      <c r="A930" s="21" t="n">
        <v>10</v>
      </c>
      <c r="B930" s="21" t="n">
        <v>16</v>
      </c>
      <c r="C930" s="23" t="s">
        <v>40</v>
      </c>
      <c r="D930" s="21" t="n">
        <f aca="false">D929+1</f>
        <v>403811</v>
      </c>
      <c r="E930" s="24"/>
    </row>
    <row r="931" customFormat="false" ht="12.75" hidden="false" customHeight="false" outlineLevel="0" collapsed="false">
      <c r="A931" s="21" t="n">
        <v>11</v>
      </c>
      <c r="B931" s="21" t="n">
        <v>16</v>
      </c>
      <c r="C931" s="23" t="s">
        <v>40</v>
      </c>
      <c r="D931" s="21" t="n">
        <f aca="false">D930+1</f>
        <v>403812</v>
      </c>
      <c r="E931" s="24"/>
    </row>
    <row r="932" customFormat="false" ht="12.75" hidden="false" customHeight="false" outlineLevel="0" collapsed="false">
      <c r="A932" s="21" t="n">
        <v>12</v>
      </c>
      <c r="B932" s="21" t="n">
        <v>16</v>
      </c>
      <c r="C932" s="25" t="s">
        <v>128</v>
      </c>
      <c r="D932" s="21" t="n">
        <f aca="false">D931+1</f>
        <v>403813</v>
      </c>
      <c r="E932" s="23" t="s">
        <v>129</v>
      </c>
    </row>
    <row r="933" customFormat="false" ht="12.75" hidden="false" customHeight="false" outlineLevel="0" collapsed="false">
      <c r="A933" s="21" t="n">
        <v>13</v>
      </c>
      <c r="B933" s="21" t="n">
        <v>16</v>
      </c>
      <c r="C933" s="25" t="s">
        <v>130</v>
      </c>
      <c r="D933" s="21" t="n">
        <f aca="false">D932+1</f>
        <v>403814</v>
      </c>
      <c r="E933" s="23" t="s">
        <v>129</v>
      </c>
    </row>
    <row r="934" customFormat="false" ht="12.75" hidden="false" customHeight="false" outlineLevel="0" collapsed="false">
      <c r="A934" s="21" t="n">
        <v>14</v>
      </c>
      <c r="B934" s="21" t="n">
        <v>16</v>
      </c>
      <c r="C934" s="25" t="s">
        <v>131</v>
      </c>
      <c r="D934" s="21" t="n">
        <f aca="false">D933+1</f>
        <v>403815</v>
      </c>
      <c r="E934" s="23" t="s">
        <v>129</v>
      </c>
    </row>
    <row r="935" customFormat="false" ht="12.75" hidden="false" customHeight="false" outlineLevel="0" collapsed="false">
      <c r="A935" s="21" t="n">
        <v>15</v>
      </c>
      <c r="B935" s="21" t="n">
        <v>16</v>
      </c>
      <c r="C935" s="25" t="s">
        <v>132</v>
      </c>
      <c r="D935" s="21" t="n">
        <f aca="false">D934+1</f>
        <v>403816</v>
      </c>
      <c r="E935" s="23" t="s">
        <v>129</v>
      </c>
    </row>
    <row r="936" customFormat="false" ht="12.75" hidden="false" customHeight="false" outlineLevel="0" collapsed="false">
      <c r="A936" s="21" t="n">
        <v>16</v>
      </c>
      <c r="B936" s="21" t="n">
        <v>16</v>
      </c>
      <c r="C936" s="25" t="s">
        <v>133</v>
      </c>
      <c r="D936" s="21" t="n">
        <f aca="false">D935+1</f>
        <v>403817</v>
      </c>
      <c r="E936" s="23" t="s">
        <v>129</v>
      </c>
    </row>
    <row r="937" customFormat="false" ht="12.75" hidden="false" customHeight="false" outlineLevel="0" collapsed="false">
      <c r="A937" s="21" t="n">
        <v>17</v>
      </c>
      <c r="B937" s="21" t="n">
        <v>16</v>
      </c>
      <c r="C937" s="25" t="s">
        <v>134</v>
      </c>
      <c r="D937" s="21" t="n">
        <f aca="false">D936+1</f>
        <v>403818</v>
      </c>
      <c r="E937" s="23" t="s">
        <v>129</v>
      </c>
    </row>
    <row r="938" customFormat="false" ht="12.75" hidden="false" customHeight="false" outlineLevel="0" collapsed="false">
      <c r="A938" s="21" t="n">
        <v>18</v>
      </c>
      <c r="B938" s="21" t="n">
        <v>16</v>
      </c>
      <c r="C938" s="25" t="s">
        <v>135</v>
      </c>
      <c r="D938" s="21" t="n">
        <f aca="false">D937+1</f>
        <v>403819</v>
      </c>
      <c r="E938" s="23" t="s">
        <v>129</v>
      </c>
    </row>
    <row r="939" customFormat="false" ht="12.75" hidden="false" customHeight="false" outlineLevel="0" collapsed="false">
      <c r="A939" s="21" t="n">
        <v>19</v>
      </c>
      <c r="B939" s="21" t="n">
        <v>16</v>
      </c>
      <c r="C939" s="25" t="s">
        <v>136</v>
      </c>
      <c r="D939" s="21" t="n">
        <f aca="false">D938+1</f>
        <v>403820</v>
      </c>
      <c r="E939" s="23" t="s">
        <v>129</v>
      </c>
    </row>
    <row r="940" customFormat="false" ht="12.75" hidden="false" customHeight="false" outlineLevel="0" collapsed="false">
      <c r="A940" s="21" t="n">
        <v>20</v>
      </c>
      <c r="B940" s="21" t="n">
        <v>16</v>
      </c>
      <c r="C940" s="25" t="s">
        <v>137</v>
      </c>
      <c r="D940" s="21" t="n">
        <f aca="false">D939+1</f>
        <v>403821</v>
      </c>
      <c r="E940" s="23" t="s">
        <v>129</v>
      </c>
    </row>
    <row r="941" customFormat="false" ht="12.75" hidden="false" customHeight="false" outlineLevel="0" collapsed="false">
      <c r="A941" s="21" t="n">
        <v>21</v>
      </c>
      <c r="B941" s="21" t="n">
        <v>16</v>
      </c>
      <c r="C941" s="25" t="s">
        <v>138</v>
      </c>
      <c r="D941" s="21" t="n">
        <f aca="false">D940+1</f>
        <v>403822</v>
      </c>
      <c r="E941" s="23" t="s">
        <v>129</v>
      </c>
    </row>
    <row r="942" customFormat="false" ht="12.75" hidden="false" customHeight="false" outlineLevel="0" collapsed="false">
      <c r="A942" s="21" t="n">
        <v>22</v>
      </c>
      <c r="B942" s="21" t="n">
        <v>16</v>
      </c>
      <c r="C942" s="25" t="s">
        <v>139</v>
      </c>
      <c r="D942" s="21" t="n">
        <f aca="false">D941+1</f>
        <v>403823</v>
      </c>
      <c r="E942" s="23" t="s">
        <v>129</v>
      </c>
    </row>
    <row r="943" customFormat="false" ht="12.75" hidden="false" customHeight="false" outlineLevel="0" collapsed="false">
      <c r="A943" s="21" t="n">
        <v>23</v>
      </c>
      <c r="B943" s="21" t="n">
        <v>16</v>
      </c>
      <c r="C943" s="25" t="s">
        <v>140</v>
      </c>
      <c r="D943" s="21" t="n">
        <f aca="false">D942+1</f>
        <v>403824</v>
      </c>
      <c r="E943" s="23" t="s">
        <v>129</v>
      </c>
    </row>
    <row r="944" customFormat="false" ht="12.75" hidden="false" customHeight="false" outlineLevel="0" collapsed="false">
      <c r="A944" s="21" t="n">
        <v>24</v>
      </c>
      <c r="B944" s="21" t="n">
        <v>16</v>
      </c>
      <c r="C944" s="25" t="s">
        <v>141</v>
      </c>
      <c r="D944" s="21" t="n">
        <f aca="false">D943+1</f>
        <v>403825</v>
      </c>
      <c r="E944" s="23" t="s">
        <v>129</v>
      </c>
    </row>
    <row r="945" customFormat="false" ht="12.75" hidden="false" customHeight="false" outlineLevel="0" collapsed="false">
      <c r="A945" s="21" t="n">
        <v>25</v>
      </c>
      <c r="B945" s="21" t="n">
        <v>16</v>
      </c>
      <c r="C945" s="25" t="s">
        <v>142</v>
      </c>
      <c r="D945" s="21" t="n">
        <f aca="false">D944+1</f>
        <v>403826</v>
      </c>
      <c r="E945" s="23" t="s">
        <v>129</v>
      </c>
    </row>
    <row r="946" customFormat="false" ht="12.75" hidden="false" customHeight="false" outlineLevel="0" collapsed="false">
      <c r="A946" s="21" t="n">
        <v>26</v>
      </c>
      <c r="B946" s="21" t="n">
        <v>16</v>
      </c>
      <c r="C946" s="25" t="s">
        <v>143</v>
      </c>
      <c r="D946" s="21" t="n">
        <f aca="false">D945+1</f>
        <v>403827</v>
      </c>
      <c r="E946" s="23" t="s">
        <v>129</v>
      </c>
    </row>
    <row r="947" customFormat="false" ht="12.75" hidden="false" customHeight="false" outlineLevel="0" collapsed="false">
      <c r="A947" s="21" t="n">
        <v>27</v>
      </c>
      <c r="B947" s="21" t="n">
        <v>16</v>
      </c>
      <c r="C947" s="25" t="s">
        <v>144</v>
      </c>
      <c r="D947" s="21" t="n">
        <f aca="false">D946+1</f>
        <v>403828</v>
      </c>
      <c r="E947" s="23" t="s">
        <v>129</v>
      </c>
    </row>
    <row r="948" customFormat="false" ht="12.75" hidden="false" customHeight="false" outlineLevel="0" collapsed="false">
      <c r="A948" s="21" t="n">
        <v>28</v>
      </c>
      <c r="B948" s="21" t="n">
        <v>16</v>
      </c>
      <c r="C948" s="25" t="s">
        <v>145</v>
      </c>
      <c r="D948" s="21" t="n">
        <f aca="false">D947+1</f>
        <v>403829</v>
      </c>
      <c r="E948" s="23" t="s">
        <v>129</v>
      </c>
    </row>
    <row r="949" customFormat="false" ht="12.75" hidden="false" customHeight="false" outlineLevel="0" collapsed="false">
      <c r="A949" s="21" t="n">
        <v>29</v>
      </c>
      <c r="B949" s="21" t="n">
        <v>16</v>
      </c>
      <c r="C949" s="25" t="s">
        <v>146</v>
      </c>
      <c r="D949" s="21" t="n">
        <f aca="false">D948+1</f>
        <v>403830</v>
      </c>
      <c r="E949" s="23" t="s">
        <v>129</v>
      </c>
    </row>
    <row r="950" customFormat="false" ht="12.75" hidden="false" customHeight="false" outlineLevel="0" collapsed="false">
      <c r="A950" s="21" t="n">
        <v>30</v>
      </c>
      <c r="B950" s="21" t="n">
        <v>16</v>
      </c>
      <c r="C950" s="25" t="s">
        <v>147</v>
      </c>
      <c r="D950" s="21" t="n">
        <f aca="false">D949+1</f>
        <v>403831</v>
      </c>
      <c r="E950" s="23" t="s">
        <v>129</v>
      </c>
    </row>
    <row r="951" customFormat="false" ht="12.75" hidden="false" customHeight="false" outlineLevel="0" collapsed="false">
      <c r="A951" s="21" t="n">
        <v>31</v>
      </c>
      <c r="B951" s="21" t="n">
        <v>16</v>
      </c>
      <c r="C951" s="25" t="s">
        <v>148</v>
      </c>
      <c r="D951" s="21" t="n">
        <f aca="false">D950+1</f>
        <v>403832</v>
      </c>
      <c r="E951" s="23" t="s">
        <v>129</v>
      </c>
    </row>
    <row r="952" customFormat="false" ht="12.75" hidden="false" customHeight="false" outlineLevel="0" collapsed="false">
      <c r="A952" s="21" t="n">
        <v>32</v>
      </c>
      <c r="B952" s="21" t="n">
        <v>16</v>
      </c>
      <c r="C952" s="25" t="s">
        <v>149</v>
      </c>
      <c r="D952" s="21" t="n">
        <f aca="false">D951+1</f>
        <v>403833</v>
      </c>
      <c r="E952" s="23" t="s">
        <v>129</v>
      </c>
    </row>
    <row r="953" customFormat="false" ht="12.75" hidden="false" customHeight="false" outlineLevel="0" collapsed="false">
      <c r="A953" s="21" t="n">
        <v>33</v>
      </c>
      <c r="B953" s="21" t="n">
        <v>16</v>
      </c>
      <c r="C953" s="25" t="s">
        <v>150</v>
      </c>
      <c r="D953" s="21" t="n">
        <f aca="false">D952+1</f>
        <v>403834</v>
      </c>
      <c r="E953" s="23" t="s">
        <v>129</v>
      </c>
    </row>
    <row r="954" customFormat="false" ht="12.75" hidden="false" customHeight="false" outlineLevel="0" collapsed="false">
      <c r="A954" s="21" t="n">
        <v>34</v>
      </c>
      <c r="B954" s="21" t="n">
        <v>16</v>
      </c>
      <c r="C954" s="25" t="s">
        <v>151</v>
      </c>
      <c r="D954" s="21" t="n">
        <f aca="false">D953+1</f>
        <v>403835</v>
      </c>
      <c r="E954" s="23" t="s">
        <v>129</v>
      </c>
    </row>
    <row r="955" customFormat="false" ht="12.75" hidden="false" customHeight="false" outlineLevel="0" collapsed="false">
      <c r="A955" s="21" t="n">
        <v>35</v>
      </c>
      <c r="B955" s="21" t="n">
        <v>16</v>
      </c>
      <c r="C955" s="25" t="s">
        <v>152</v>
      </c>
      <c r="D955" s="21" t="n">
        <f aca="false">D954+1</f>
        <v>403836</v>
      </c>
      <c r="E955" s="23" t="s">
        <v>129</v>
      </c>
    </row>
    <row r="956" customFormat="false" ht="12.75" hidden="false" customHeight="false" outlineLevel="0" collapsed="false">
      <c r="A956" s="21" t="n">
        <v>36</v>
      </c>
      <c r="B956" s="21" t="n">
        <v>16</v>
      </c>
      <c r="C956" s="25" t="s">
        <v>163</v>
      </c>
      <c r="D956" s="21" t="n">
        <f aca="false">D955+1</f>
        <v>403837</v>
      </c>
      <c r="E956" s="23"/>
    </row>
    <row r="957" customFormat="false" ht="12.75" hidden="false" customHeight="false" outlineLevel="0" collapsed="false">
      <c r="A957" s="21" t="n">
        <v>37</v>
      </c>
      <c r="B957" s="21" t="n">
        <v>16</v>
      </c>
      <c r="C957" s="25" t="s">
        <v>163</v>
      </c>
      <c r="D957" s="21" t="n">
        <f aca="false">D956+1</f>
        <v>403838</v>
      </c>
      <c r="E957" s="23"/>
    </row>
    <row r="958" customFormat="false" ht="12.75" hidden="false" customHeight="false" outlineLevel="0" collapsed="false">
      <c r="A958" s="21" t="n">
        <v>38</v>
      </c>
      <c r="B958" s="21" t="n">
        <v>16</v>
      </c>
      <c r="C958" s="25" t="s">
        <v>163</v>
      </c>
      <c r="D958" s="21" t="n">
        <f aca="false">D957+1</f>
        <v>403839</v>
      </c>
      <c r="E958" s="23"/>
    </row>
    <row r="959" customFormat="false" ht="12.75" hidden="false" customHeight="false" outlineLevel="0" collapsed="false">
      <c r="A959" s="21" t="n">
        <v>39</v>
      </c>
      <c r="B959" s="21" t="n">
        <v>16</v>
      </c>
      <c r="C959" s="25" t="s">
        <v>163</v>
      </c>
      <c r="D959" s="21" t="n">
        <f aca="false">D958+1</f>
        <v>403840</v>
      </c>
      <c r="E959" s="23"/>
    </row>
    <row r="960" customFormat="false" ht="12.75" hidden="false" customHeight="false" outlineLevel="0" collapsed="false">
      <c r="A960" s="21" t="n">
        <v>40</v>
      </c>
      <c r="B960" s="21" t="n">
        <v>16</v>
      </c>
      <c r="C960" s="25" t="s">
        <v>157</v>
      </c>
      <c r="D960" s="21" t="n">
        <f aca="false">D959+1</f>
        <v>403841</v>
      </c>
      <c r="E960" s="23"/>
    </row>
    <row r="961" customFormat="false" ht="12.75" hidden="false" customHeight="false" outlineLevel="0" collapsed="false">
      <c r="A961" s="21" t="n">
        <v>41</v>
      </c>
      <c r="B961" s="21" t="n">
        <v>16</v>
      </c>
      <c r="C961" s="25" t="s">
        <v>158</v>
      </c>
      <c r="D961" s="21" t="n">
        <f aca="false">D960+1</f>
        <v>403842</v>
      </c>
      <c r="E961" s="23"/>
    </row>
    <row r="962" customFormat="false" ht="12.75" hidden="false" customHeight="false" outlineLevel="0" collapsed="false">
      <c r="A962" s="21" t="n">
        <v>42</v>
      </c>
      <c r="B962" s="21" t="n">
        <v>16</v>
      </c>
      <c r="C962" s="25" t="s">
        <v>159</v>
      </c>
      <c r="D962" s="21" t="n">
        <f aca="false">D961+1</f>
        <v>403843</v>
      </c>
      <c r="E962" s="23"/>
    </row>
    <row r="963" customFormat="false" ht="12.75" hidden="false" customHeight="false" outlineLevel="0" collapsed="false">
      <c r="A963" s="21" t="n">
        <v>43</v>
      </c>
      <c r="B963" s="21" t="n">
        <v>16</v>
      </c>
      <c r="C963" s="25" t="s">
        <v>160</v>
      </c>
      <c r="D963" s="21" t="n">
        <f aca="false">D962+1</f>
        <v>403844</v>
      </c>
      <c r="E963" s="23"/>
    </row>
    <row r="964" customFormat="false" ht="12.75" hidden="false" customHeight="false" outlineLevel="0" collapsed="false">
      <c r="A964" s="21" t="n">
        <v>44</v>
      </c>
      <c r="B964" s="21" t="n">
        <v>16</v>
      </c>
      <c r="C964" s="25" t="s">
        <v>161</v>
      </c>
      <c r="D964" s="21" t="n">
        <f aca="false">D963+1</f>
        <v>403845</v>
      </c>
      <c r="E964" s="23"/>
    </row>
    <row r="965" customFormat="false" ht="12.75" hidden="false" customHeight="false" outlineLevel="0" collapsed="false">
      <c r="A965" s="21" t="n">
        <v>45</v>
      </c>
      <c r="B965" s="21" t="n">
        <v>16</v>
      </c>
      <c r="C965" s="25" t="s">
        <v>162</v>
      </c>
      <c r="D965" s="21" t="n">
        <f aca="false">D964+1</f>
        <v>403846</v>
      </c>
      <c r="E965" s="23"/>
    </row>
    <row r="966" customFormat="false" ht="12.75" hidden="false" customHeight="false" outlineLevel="0" collapsed="false">
      <c r="A966" s="21" t="n">
        <v>46</v>
      </c>
      <c r="B966" s="21" t="n">
        <v>16</v>
      </c>
      <c r="C966" s="25" t="s">
        <v>163</v>
      </c>
      <c r="D966" s="21" t="n">
        <f aca="false">D965+1</f>
        <v>403847</v>
      </c>
      <c r="E966" s="23"/>
    </row>
    <row r="967" customFormat="false" ht="12.75" hidden="false" customHeight="false" outlineLevel="0" collapsed="false">
      <c r="A967" s="21" t="n">
        <v>47</v>
      </c>
      <c r="B967" s="21" t="n">
        <v>16</v>
      </c>
      <c r="C967" s="25" t="s">
        <v>163</v>
      </c>
      <c r="D967" s="21" t="n">
        <f aca="false">D966+1</f>
        <v>403848</v>
      </c>
      <c r="E967" s="23"/>
    </row>
    <row r="968" customFormat="false" ht="12.75" hidden="false" customHeight="false" outlineLevel="0" collapsed="false">
      <c r="A968" s="21" t="n">
        <v>48</v>
      </c>
      <c r="B968" s="21" t="n">
        <v>16</v>
      </c>
      <c r="C968" s="25" t="s">
        <v>163</v>
      </c>
      <c r="D968" s="21" t="n">
        <f aca="false">D967+1</f>
        <v>403849</v>
      </c>
      <c r="E968" s="23"/>
    </row>
    <row r="969" customFormat="false" ht="12.75" hidden="false" customHeight="false" outlineLevel="0" collapsed="false">
      <c r="A969" s="21" t="n">
        <v>49</v>
      </c>
      <c r="B969" s="21" t="n">
        <v>16</v>
      </c>
      <c r="C969" s="25" t="s">
        <v>163</v>
      </c>
      <c r="D969" s="21" t="n">
        <f aca="false">D968+1</f>
        <v>403850</v>
      </c>
      <c r="E969" s="23"/>
    </row>
    <row r="970" customFormat="false" ht="12.75" hidden="false" customHeight="false" outlineLevel="0" collapsed="false">
      <c r="A970" s="21" t="n">
        <v>50</v>
      </c>
      <c r="B970" s="21" t="n">
        <v>16</v>
      </c>
      <c r="C970" s="25" t="s">
        <v>163</v>
      </c>
      <c r="D970" s="21" t="n">
        <f aca="false">D969+1</f>
        <v>403851</v>
      </c>
      <c r="E970" s="23"/>
    </row>
    <row r="971" customFormat="false" ht="12.75" hidden="false" customHeight="false" outlineLevel="0" collapsed="false">
      <c r="A971" s="21" t="n">
        <v>51</v>
      </c>
      <c r="B971" s="21" t="n">
        <v>16</v>
      </c>
      <c r="C971" s="25" t="s">
        <v>163</v>
      </c>
      <c r="D971" s="21" t="n">
        <f aca="false">D970+1</f>
        <v>403852</v>
      </c>
      <c r="E971" s="23"/>
    </row>
    <row r="972" customFormat="false" ht="12.75" hidden="false" customHeight="false" outlineLevel="0" collapsed="false">
      <c r="A972" s="21" t="n">
        <v>52</v>
      </c>
      <c r="B972" s="21" t="n">
        <v>16</v>
      </c>
      <c r="C972" s="23" t="s">
        <v>164</v>
      </c>
      <c r="D972" s="21" t="n">
        <f aca="false">D971+1</f>
        <v>403853</v>
      </c>
      <c r="E972" s="23"/>
    </row>
    <row r="973" customFormat="false" ht="12.75" hidden="false" customHeight="false" outlineLevel="0" collapsed="false">
      <c r="A973" s="21" t="n">
        <v>53</v>
      </c>
      <c r="B973" s="21" t="n">
        <v>16</v>
      </c>
      <c r="C973" s="23" t="s">
        <v>165</v>
      </c>
      <c r="D973" s="21" t="n">
        <f aca="false">D972+1</f>
        <v>403854</v>
      </c>
      <c r="E973" s="23" t="s">
        <v>166</v>
      </c>
    </row>
    <row r="974" customFormat="false" ht="12.75" hidden="false" customHeight="false" outlineLevel="0" collapsed="false">
      <c r="A974" s="21" t="n">
        <v>54</v>
      </c>
      <c r="B974" s="21" t="n">
        <v>16</v>
      </c>
      <c r="C974" s="23" t="s">
        <v>167</v>
      </c>
      <c r="D974" s="21" t="n">
        <f aca="false">D973+1</f>
        <v>403855</v>
      </c>
      <c r="E974" s="23" t="s">
        <v>168</v>
      </c>
    </row>
    <row r="975" customFormat="false" ht="12.75" hidden="false" customHeight="false" outlineLevel="0" collapsed="false">
      <c r="A975" s="21" t="n">
        <v>55</v>
      </c>
      <c r="B975" s="21" t="n">
        <v>16</v>
      </c>
      <c r="C975" s="23" t="s">
        <v>169</v>
      </c>
      <c r="D975" s="21" t="n">
        <f aca="false">D974+1</f>
        <v>403856</v>
      </c>
      <c r="E975" s="23" t="s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87"/>
  <sheetViews>
    <sheetView showFormulas="false" showGridLines="true" showRowColHeaders="true" showZeros="true" rightToLeft="false" tabSelected="false" showOutlineSymbols="true" defaultGridColor="true" view="normal" topLeftCell="A649" colorId="64" zoomScale="100" zoomScaleNormal="100" zoomScalePageLayoutView="100" workbookViewId="0">
      <selection pane="topLeft" activeCell="D651" activeCellId="0" sqref="D6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99"/>
    <col collapsed="false" customWidth="true" hidden="false" outlineLevel="0" max="3" min="3" style="0" width="27.14"/>
    <col collapsed="false" customWidth="true" hidden="false" outlineLevel="0" max="4" min="4" style="0" width="13.41"/>
    <col collapsed="false" customWidth="true" hidden="false" outlineLevel="0" max="5" min="5" style="0" width="33.85"/>
    <col collapsed="false" customWidth="true" hidden="false" outlineLevel="0" max="6" min="6" style="0" width="33.99"/>
  </cols>
  <sheetData>
    <row r="2" customFormat="false" ht="12.75" hidden="false" customHeight="false" outlineLevel="0" collapsed="false">
      <c r="A2" s="17" t="s">
        <v>271</v>
      </c>
      <c r="B2" s="17"/>
      <c r="C2" s="18"/>
      <c r="D2" s="18"/>
      <c r="E2" s="18"/>
    </row>
    <row r="3" customFormat="false" ht="12.75" hidden="false" customHeight="false" outlineLevel="0" collapsed="false">
      <c r="A3" s="18"/>
      <c r="B3" s="18"/>
      <c r="C3" s="18"/>
      <c r="D3" s="18"/>
      <c r="E3" s="18"/>
    </row>
    <row r="4" customFormat="false" ht="12.75" hidden="false" customHeight="false" outlineLevel="0" collapsed="false">
      <c r="A4" s="19" t="s">
        <v>30</v>
      </c>
      <c r="B4" s="19" t="s">
        <v>122</v>
      </c>
      <c r="C4" s="19" t="s">
        <v>0</v>
      </c>
      <c r="D4" s="19" t="s">
        <v>31</v>
      </c>
      <c r="E4" s="20" t="s">
        <v>32</v>
      </c>
    </row>
    <row r="5" customFormat="false" ht="12.75" hidden="false" customHeight="false" outlineLevel="0" collapsed="false">
      <c r="A5" s="21" t="n">
        <v>0</v>
      </c>
      <c r="B5" s="21" t="n">
        <v>1</v>
      </c>
      <c r="C5" s="21" t="s">
        <v>187</v>
      </c>
      <c r="D5" s="21" t="n">
        <f aca="false">PTQMEMORY!$C$12</f>
        <v>400901</v>
      </c>
      <c r="E5" s="22"/>
    </row>
    <row r="6" customFormat="false" ht="12.75" hidden="false" customHeight="false" outlineLevel="0" collapsed="false">
      <c r="A6" s="21" t="n">
        <v>1</v>
      </c>
      <c r="B6" s="21" t="n">
        <v>1</v>
      </c>
      <c r="C6" s="23" t="s">
        <v>188</v>
      </c>
      <c r="D6" s="21" t="n">
        <f aca="false">D5+1</f>
        <v>400902</v>
      </c>
      <c r="E6" s="24"/>
    </row>
    <row r="7" customFormat="false" ht="12.75" hidden="false" customHeight="false" outlineLevel="0" collapsed="false">
      <c r="A7" s="21" t="n">
        <v>2</v>
      </c>
      <c r="B7" s="21" t="n">
        <v>1</v>
      </c>
      <c r="C7" s="23" t="s">
        <v>189</v>
      </c>
      <c r="D7" s="21" t="n">
        <f aca="false">D6+1</f>
        <v>400903</v>
      </c>
      <c r="E7" s="24" t="s">
        <v>190</v>
      </c>
    </row>
    <row r="8" customFormat="false" ht="12.75" hidden="false" customHeight="false" outlineLevel="0" collapsed="false">
      <c r="A8" s="21" t="n">
        <v>3</v>
      </c>
      <c r="B8" s="21" t="n">
        <v>1</v>
      </c>
      <c r="C8" s="27" t="s">
        <v>40</v>
      </c>
      <c r="D8" s="21" t="n">
        <f aca="false">D7+1</f>
        <v>400904</v>
      </c>
      <c r="E8" s="24"/>
    </row>
    <row r="9" customFormat="false" ht="12.75" hidden="false" customHeight="false" outlineLevel="0" collapsed="false">
      <c r="A9" s="21" t="n">
        <v>4</v>
      </c>
      <c r="B9" s="21" t="n">
        <v>1</v>
      </c>
      <c r="C9" s="23" t="s">
        <v>191</v>
      </c>
      <c r="D9" s="21" t="n">
        <f aca="false">D8+1</f>
        <v>400905</v>
      </c>
      <c r="E9" s="24" t="s">
        <v>192</v>
      </c>
    </row>
    <row r="10" customFormat="false" ht="12.75" hidden="false" customHeight="false" outlineLevel="0" collapsed="false">
      <c r="A10" s="21" t="n">
        <v>5</v>
      </c>
      <c r="B10" s="21" t="n">
        <v>1</v>
      </c>
      <c r="C10" s="23" t="s">
        <v>191</v>
      </c>
      <c r="D10" s="21" t="n">
        <f aca="false">D9+1</f>
        <v>400906</v>
      </c>
      <c r="E10" s="24" t="s">
        <v>192</v>
      </c>
    </row>
    <row r="11" customFormat="false" ht="12.75" hidden="false" customHeight="false" outlineLevel="0" collapsed="false">
      <c r="A11" s="21" t="n">
        <v>6</v>
      </c>
      <c r="B11" s="21" t="n">
        <v>1</v>
      </c>
      <c r="C11" s="23" t="s">
        <v>193</v>
      </c>
      <c r="D11" s="21" t="n">
        <f aca="false">D10+1</f>
        <v>400907</v>
      </c>
      <c r="E11" s="24" t="s">
        <v>125</v>
      </c>
    </row>
    <row r="12" customFormat="false" ht="12.75" hidden="false" customHeight="false" outlineLevel="0" collapsed="false">
      <c r="A12" s="21" t="n">
        <v>7</v>
      </c>
      <c r="B12" s="21" t="n">
        <v>1</v>
      </c>
      <c r="C12" s="23" t="s">
        <v>193</v>
      </c>
      <c r="D12" s="21" t="n">
        <f aca="false">D11+1</f>
        <v>400908</v>
      </c>
      <c r="E12" s="24" t="s">
        <v>125</v>
      </c>
    </row>
    <row r="13" customFormat="false" ht="12.75" hidden="false" customHeight="false" outlineLevel="0" collapsed="false">
      <c r="A13" s="21" t="n">
        <v>8</v>
      </c>
      <c r="B13" s="21" t="n">
        <v>1</v>
      </c>
      <c r="C13" s="23" t="s">
        <v>272</v>
      </c>
      <c r="D13" s="21" t="n">
        <f aca="false">D12+1</f>
        <v>400909</v>
      </c>
      <c r="E13" s="24" t="s">
        <v>192</v>
      </c>
    </row>
    <row r="14" customFormat="false" ht="12.75" hidden="false" customHeight="false" outlineLevel="0" collapsed="false">
      <c r="A14" s="21" t="n">
        <v>9</v>
      </c>
      <c r="B14" s="21" t="n">
        <v>1</v>
      </c>
      <c r="C14" s="23" t="s">
        <v>272</v>
      </c>
      <c r="D14" s="21" t="n">
        <f aca="false">D13+1</f>
        <v>400910</v>
      </c>
      <c r="E14" s="24" t="s">
        <v>192</v>
      </c>
    </row>
    <row r="15" customFormat="false" ht="12.75" hidden="false" customHeight="false" outlineLevel="0" collapsed="false">
      <c r="A15" s="21" t="n">
        <v>10</v>
      </c>
      <c r="B15" s="21" t="n">
        <v>1</v>
      </c>
      <c r="C15" s="23" t="s">
        <v>273</v>
      </c>
      <c r="D15" s="21" t="n">
        <f aca="false">D14+1</f>
        <v>400911</v>
      </c>
      <c r="E15" s="24" t="s">
        <v>192</v>
      </c>
    </row>
    <row r="16" customFormat="false" ht="12.75" hidden="false" customHeight="false" outlineLevel="0" collapsed="false">
      <c r="A16" s="21" t="n">
        <v>11</v>
      </c>
      <c r="B16" s="21" t="n">
        <v>1</v>
      </c>
      <c r="C16" s="23" t="s">
        <v>273</v>
      </c>
      <c r="D16" s="21" t="n">
        <f aca="false">D15+1</f>
        <v>400912</v>
      </c>
      <c r="E16" s="24" t="s">
        <v>192</v>
      </c>
    </row>
    <row r="17" customFormat="false" ht="12.75" hidden="false" customHeight="false" outlineLevel="0" collapsed="false">
      <c r="A17" s="21" t="n">
        <v>12</v>
      </c>
      <c r="B17" s="21" t="n">
        <v>1</v>
      </c>
      <c r="C17" s="23" t="s">
        <v>274</v>
      </c>
      <c r="D17" s="21" t="n">
        <f aca="false">D16+1</f>
        <v>400913</v>
      </c>
      <c r="E17" s="24" t="s">
        <v>192</v>
      </c>
    </row>
    <row r="18" customFormat="false" ht="12.75" hidden="false" customHeight="false" outlineLevel="0" collapsed="false">
      <c r="A18" s="21" t="n">
        <v>13</v>
      </c>
      <c r="B18" s="21" t="n">
        <v>1</v>
      </c>
      <c r="C18" s="23" t="s">
        <v>274</v>
      </c>
      <c r="D18" s="21" t="n">
        <f aca="false">D17+1</f>
        <v>400914</v>
      </c>
      <c r="E18" s="24" t="s">
        <v>192</v>
      </c>
    </row>
    <row r="19" customFormat="false" ht="12.75" hidden="false" customHeight="false" outlineLevel="0" collapsed="false">
      <c r="A19" s="21" t="n">
        <v>14</v>
      </c>
      <c r="B19" s="21" t="n">
        <v>1</v>
      </c>
      <c r="C19" s="25" t="s">
        <v>40</v>
      </c>
      <c r="D19" s="21" t="n">
        <f aca="false">D18+1</f>
        <v>400915</v>
      </c>
      <c r="E19" s="23"/>
    </row>
    <row r="20" customFormat="false" ht="12.75" hidden="false" customHeight="false" outlineLevel="0" collapsed="false">
      <c r="A20" s="21" t="n">
        <v>15</v>
      </c>
      <c r="B20" s="21" t="n">
        <v>1</v>
      </c>
      <c r="C20" s="25" t="s">
        <v>40</v>
      </c>
      <c r="D20" s="21" t="n">
        <f aca="false">D19+1</f>
        <v>400916</v>
      </c>
      <c r="E20" s="23"/>
    </row>
    <row r="21" customFormat="false" ht="12.75" hidden="false" customHeight="false" outlineLevel="0" collapsed="false">
      <c r="A21" s="21" t="n">
        <v>16</v>
      </c>
      <c r="B21" s="21" t="n">
        <v>1</v>
      </c>
      <c r="C21" s="25" t="s">
        <v>40</v>
      </c>
      <c r="D21" s="21" t="n">
        <f aca="false">D20+1</f>
        <v>400917</v>
      </c>
      <c r="E21" s="23"/>
    </row>
    <row r="22" customFormat="false" ht="12.75" hidden="false" customHeight="false" outlineLevel="0" collapsed="false">
      <c r="A22" s="21" t="n">
        <v>17</v>
      </c>
      <c r="B22" s="21" t="n">
        <v>1</v>
      </c>
      <c r="C22" s="25" t="s">
        <v>40</v>
      </c>
      <c r="D22" s="21" t="n">
        <f aca="false">D21+1</f>
        <v>400918</v>
      </c>
      <c r="E22" s="23"/>
    </row>
    <row r="23" customFormat="false" ht="12.75" hidden="false" customHeight="false" outlineLevel="0" collapsed="false">
      <c r="A23" s="21" t="n">
        <v>18</v>
      </c>
      <c r="B23" s="21" t="n">
        <v>1</v>
      </c>
      <c r="C23" s="25" t="s">
        <v>40</v>
      </c>
      <c r="D23" s="21" t="n">
        <f aca="false">D22+1</f>
        <v>400919</v>
      </c>
      <c r="E23" s="23"/>
    </row>
    <row r="24" customFormat="false" ht="12.75" hidden="false" customHeight="false" outlineLevel="0" collapsed="false">
      <c r="A24" s="21" t="n">
        <v>19</v>
      </c>
      <c r="B24" s="21" t="n">
        <v>1</v>
      </c>
      <c r="C24" s="25" t="s">
        <v>40</v>
      </c>
      <c r="D24" s="21" t="n">
        <f aca="false">D23+1</f>
        <v>400920</v>
      </c>
      <c r="E24" s="23"/>
    </row>
    <row r="25" customFormat="false" ht="12.75" hidden="false" customHeight="false" outlineLevel="0" collapsed="false">
      <c r="A25" s="21" t="n">
        <v>20</v>
      </c>
      <c r="B25" s="21" t="n">
        <v>1</v>
      </c>
      <c r="C25" s="25" t="s">
        <v>40</v>
      </c>
      <c r="D25" s="21" t="n">
        <f aca="false">D24+1</f>
        <v>400921</v>
      </c>
      <c r="E25" s="23"/>
    </row>
    <row r="26" customFormat="false" ht="12.75" hidden="false" customHeight="false" outlineLevel="0" collapsed="false">
      <c r="A26" s="21" t="n">
        <v>21</v>
      </c>
      <c r="B26" s="21" t="n">
        <v>1</v>
      </c>
      <c r="C26" s="25" t="s">
        <v>40</v>
      </c>
      <c r="D26" s="21" t="n">
        <f aca="false">D25+1</f>
        <v>400922</v>
      </c>
      <c r="E26" s="23"/>
    </row>
    <row r="27" customFormat="false" ht="12.75" hidden="false" customHeight="false" outlineLevel="0" collapsed="false">
      <c r="A27" s="21" t="n">
        <v>22</v>
      </c>
      <c r="B27" s="21" t="n">
        <v>1</v>
      </c>
      <c r="C27" s="25" t="s">
        <v>40</v>
      </c>
      <c r="D27" s="21" t="n">
        <f aca="false">D26+1</f>
        <v>400923</v>
      </c>
      <c r="E27" s="23"/>
    </row>
    <row r="28" customFormat="false" ht="12.75" hidden="false" customHeight="false" outlineLevel="0" collapsed="false">
      <c r="A28" s="21" t="n">
        <v>23</v>
      </c>
      <c r="B28" s="21" t="n">
        <v>1</v>
      </c>
      <c r="C28" s="25" t="s">
        <v>40</v>
      </c>
      <c r="D28" s="21" t="n">
        <f aca="false">D27+1</f>
        <v>400924</v>
      </c>
      <c r="E28" s="23"/>
    </row>
    <row r="29" customFormat="false" ht="12.75" hidden="false" customHeight="false" outlineLevel="0" collapsed="false">
      <c r="A29" s="21" t="n">
        <v>24</v>
      </c>
      <c r="B29" s="21" t="n">
        <v>1</v>
      </c>
      <c r="C29" s="25" t="s">
        <v>40</v>
      </c>
      <c r="D29" s="21" t="n">
        <f aca="false">D28+1</f>
        <v>400925</v>
      </c>
      <c r="E29" s="23"/>
    </row>
    <row r="30" customFormat="false" ht="12.75" hidden="false" customHeight="false" outlineLevel="0" collapsed="false">
      <c r="A30" s="21" t="n">
        <v>25</v>
      </c>
      <c r="B30" s="21" t="n">
        <v>1</v>
      </c>
      <c r="C30" s="25" t="s">
        <v>40</v>
      </c>
      <c r="D30" s="21" t="n">
        <f aca="false">D29+1</f>
        <v>400926</v>
      </c>
      <c r="E30" s="23"/>
    </row>
    <row r="31" customFormat="false" ht="12.75" hidden="false" customHeight="false" outlineLevel="0" collapsed="false">
      <c r="A31" s="21" t="n">
        <v>26</v>
      </c>
      <c r="B31" s="21" t="n">
        <v>1</v>
      </c>
      <c r="C31" s="25" t="s">
        <v>40</v>
      </c>
      <c r="D31" s="21" t="n">
        <f aca="false">D30+1</f>
        <v>400927</v>
      </c>
      <c r="E31" s="23"/>
    </row>
    <row r="32" customFormat="false" ht="12.75" hidden="false" customHeight="false" outlineLevel="0" collapsed="false">
      <c r="A32" s="21" t="n">
        <v>27</v>
      </c>
      <c r="B32" s="21" t="n">
        <v>1</v>
      </c>
      <c r="C32" s="25" t="s">
        <v>40</v>
      </c>
      <c r="D32" s="21" t="n">
        <f aca="false">D31+1</f>
        <v>400928</v>
      </c>
      <c r="E32" s="23"/>
    </row>
    <row r="33" customFormat="false" ht="12.75" hidden="false" customHeight="false" outlineLevel="0" collapsed="false">
      <c r="A33" s="21" t="n">
        <v>28</v>
      </c>
      <c r="B33" s="21" t="n">
        <v>1</v>
      </c>
      <c r="C33" s="25" t="s">
        <v>40</v>
      </c>
      <c r="D33" s="21" t="n">
        <f aca="false">D32+1</f>
        <v>400929</v>
      </c>
      <c r="E33" s="23"/>
    </row>
    <row r="34" customFormat="false" ht="12.75" hidden="false" customHeight="false" outlineLevel="0" collapsed="false">
      <c r="A34" s="21" t="n">
        <v>29</v>
      </c>
      <c r="B34" s="21" t="n">
        <v>1</v>
      </c>
      <c r="C34" s="25" t="s">
        <v>40</v>
      </c>
      <c r="D34" s="21" t="n">
        <f aca="false">D33+1</f>
        <v>400930</v>
      </c>
      <c r="E34" s="23"/>
    </row>
    <row r="35" customFormat="false" ht="12.75" hidden="false" customHeight="false" outlineLevel="0" collapsed="false">
      <c r="A35" s="21" t="n">
        <v>30</v>
      </c>
      <c r="B35" s="21" t="n">
        <v>1</v>
      </c>
      <c r="C35" s="25" t="s">
        <v>40</v>
      </c>
      <c r="D35" s="21" t="n">
        <f aca="false">D34+1</f>
        <v>400931</v>
      </c>
      <c r="E35" s="23"/>
    </row>
    <row r="36" customFormat="false" ht="12.75" hidden="false" customHeight="false" outlineLevel="0" collapsed="false">
      <c r="A36" s="21" t="n">
        <v>31</v>
      </c>
      <c r="B36" s="21" t="n">
        <v>1</v>
      </c>
      <c r="C36" s="25" t="s">
        <v>40</v>
      </c>
      <c r="D36" s="21" t="n">
        <f aca="false">D35+1</f>
        <v>400932</v>
      </c>
      <c r="E36" s="23"/>
    </row>
    <row r="37" customFormat="false" ht="12.75" hidden="false" customHeight="false" outlineLevel="0" collapsed="false">
      <c r="A37" s="21" t="n">
        <v>32</v>
      </c>
      <c r="B37" s="21" t="n">
        <v>1</v>
      </c>
      <c r="C37" s="25" t="s">
        <v>40</v>
      </c>
      <c r="D37" s="21" t="n">
        <f aca="false">D36+1</f>
        <v>400933</v>
      </c>
      <c r="E37" s="23"/>
    </row>
    <row r="38" customFormat="false" ht="12.75" hidden="false" customHeight="false" outlineLevel="0" collapsed="false">
      <c r="A38" s="21" t="n">
        <v>33</v>
      </c>
      <c r="B38" s="21" t="n">
        <v>1</v>
      </c>
      <c r="C38" s="25" t="s">
        <v>40</v>
      </c>
      <c r="D38" s="21" t="n">
        <f aca="false">D37+1</f>
        <v>400934</v>
      </c>
      <c r="E38" s="23"/>
    </row>
    <row r="39" customFormat="false" ht="12.75" hidden="false" customHeight="false" outlineLevel="0" collapsed="false">
      <c r="A39" s="21" t="n">
        <v>34</v>
      </c>
      <c r="B39" s="21" t="n">
        <v>1</v>
      </c>
      <c r="C39" s="25" t="s">
        <v>40</v>
      </c>
      <c r="D39" s="21" t="n">
        <f aca="false">D38+1</f>
        <v>400935</v>
      </c>
      <c r="E39" s="23"/>
    </row>
    <row r="40" customFormat="false" ht="12.75" hidden="false" customHeight="false" outlineLevel="0" collapsed="false">
      <c r="A40" s="21" t="n">
        <v>35</v>
      </c>
      <c r="B40" s="21" t="n">
        <v>1</v>
      </c>
      <c r="C40" s="25" t="s">
        <v>40</v>
      </c>
      <c r="D40" s="21" t="n">
        <f aca="false">D39+1</f>
        <v>400936</v>
      </c>
      <c r="E40" s="23"/>
    </row>
    <row r="41" customFormat="false" ht="12.75" hidden="false" customHeight="false" outlineLevel="0" collapsed="false">
      <c r="A41" s="21" t="n">
        <v>36</v>
      </c>
      <c r="B41" s="26" t="n">
        <v>1</v>
      </c>
      <c r="C41" s="25" t="s">
        <v>40</v>
      </c>
      <c r="D41" s="21" t="n">
        <f aca="false">D40+1</f>
        <v>400937</v>
      </c>
      <c r="E41" s="23"/>
    </row>
    <row r="42" customFormat="false" ht="12.75" hidden="false" customHeight="false" outlineLevel="0" collapsed="false">
      <c r="A42" s="21" t="n">
        <v>37</v>
      </c>
      <c r="B42" s="21" t="n">
        <v>1</v>
      </c>
      <c r="C42" s="25" t="s">
        <v>40</v>
      </c>
      <c r="D42" s="21" t="n">
        <f aca="false">D41+1</f>
        <v>400938</v>
      </c>
      <c r="E42" s="23"/>
    </row>
    <row r="43" customFormat="false" ht="12.75" hidden="false" customHeight="false" outlineLevel="0" collapsed="false">
      <c r="A43" s="18"/>
      <c r="B43" s="18"/>
      <c r="C43" s="18"/>
      <c r="D43" s="18"/>
      <c r="E43" s="18"/>
    </row>
    <row r="45" customFormat="false" ht="12.75" hidden="false" customHeight="false" outlineLevel="0" collapsed="false">
      <c r="A45" s="17" t="s">
        <v>275</v>
      </c>
      <c r="B45" s="17"/>
      <c r="C45" s="18"/>
      <c r="D45" s="18"/>
      <c r="E45" s="18"/>
    </row>
    <row r="46" customFormat="false" ht="12.75" hidden="false" customHeight="false" outlineLevel="0" collapsed="false">
      <c r="A46" s="18"/>
      <c r="B46" s="18"/>
      <c r="C46" s="18"/>
      <c r="D46" s="18"/>
      <c r="E46" s="18"/>
    </row>
    <row r="47" customFormat="false" ht="12.75" hidden="false" customHeight="false" outlineLevel="0" collapsed="false">
      <c r="A47" s="19" t="s">
        <v>30</v>
      </c>
      <c r="B47" s="19" t="s">
        <v>122</v>
      </c>
      <c r="C47" s="19" t="s">
        <v>0</v>
      </c>
      <c r="D47" s="19" t="s">
        <v>31</v>
      </c>
      <c r="E47" s="20" t="s">
        <v>32</v>
      </c>
    </row>
    <row r="48" customFormat="false" ht="12.75" hidden="false" customHeight="false" outlineLevel="0" collapsed="false">
      <c r="A48" s="21" t="n">
        <v>0</v>
      </c>
      <c r="B48" s="21" t="n">
        <v>2</v>
      </c>
      <c r="C48" s="21" t="s">
        <v>187</v>
      </c>
      <c r="D48" s="21" t="n">
        <f aca="false">PTQMEMORY!$C$17</f>
        <v>401101</v>
      </c>
      <c r="E48" s="22"/>
    </row>
    <row r="49" customFormat="false" ht="12.75" hidden="false" customHeight="false" outlineLevel="0" collapsed="false">
      <c r="A49" s="21" t="n">
        <v>1</v>
      </c>
      <c r="B49" s="21" t="n">
        <v>2</v>
      </c>
      <c r="C49" s="23" t="s">
        <v>188</v>
      </c>
      <c r="D49" s="21" t="n">
        <f aca="false">D48+1</f>
        <v>401102</v>
      </c>
      <c r="E49" s="24"/>
    </row>
    <row r="50" customFormat="false" ht="12.75" hidden="false" customHeight="false" outlineLevel="0" collapsed="false">
      <c r="A50" s="21" t="n">
        <v>2</v>
      </c>
      <c r="B50" s="21" t="n">
        <v>2</v>
      </c>
      <c r="C50" s="23" t="s">
        <v>189</v>
      </c>
      <c r="D50" s="21" t="n">
        <f aca="false">D49+1</f>
        <v>401103</v>
      </c>
      <c r="E50" s="24" t="s">
        <v>190</v>
      </c>
    </row>
    <row r="51" customFormat="false" ht="12.75" hidden="false" customHeight="false" outlineLevel="0" collapsed="false">
      <c r="A51" s="21" t="n">
        <v>3</v>
      </c>
      <c r="B51" s="21" t="n">
        <v>2</v>
      </c>
      <c r="C51" s="27" t="s">
        <v>40</v>
      </c>
      <c r="D51" s="21" t="n">
        <f aca="false">D50+1</f>
        <v>401104</v>
      </c>
      <c r="E51" s="24"/>
    </row>
    <row r="52" customFormat="false" ht="12.75" hidden="false" customHeight="false" outlineLevel="0" collapsed="false">
      <c r="A52" s="21" t="n">
        <v>4</v>
      </c>
      <c r="B52" s="21" t="n">
        <v>2</v>
      </c>
      <c r="C52" s="23" t="s">
        <v>191</v>
      </c>
      <c r="D52" s="21" t="n">
        <f aca="false">D51+1</f>
        <v>401105</v>
      </c>
      <c r="E52" s="24" t="s">
        <v>192</v>
      </c>
    </row>
    <row r="53" customFormat="false" ht="12.75" hidden="false" customHeight="false" outlineLevel="0" collapsed="false">
      <c r="A53" s="21" t="n">
        <v>5</v>
      </c>
      <c r="B53" s="21" t="n">
        <v>2</v>
      </c>
      <c r="C53" s="23" t="s">
        <v>191</v>
      </c>
      <c r="D53" s="21" t="n">
        <f aca="false">D52+1</f>
        <v>401106</v>
      </c>
      <c r="E53" s="24" t="s">
        <v>192</v>
      </c>
    </row>
    <row r="54" customFormat="false" ht="12.75" hidden="false" customHeight="false" outlineLevel="0" collapsed="false">
      <c r="A54" s="21" t="n">
        <v>6</v>
      </c>
      <c r="B54" s="21" t="n">
        <v>2</v>
      </c>
      <c r="C54" s="23" t="s">
        <v>193</v>
      </c>
      <c r="D54" s="21" t="n">
        <f aca="false">D53+1</f>
        <v>401107</v>
      </c>
      <c r="E54" s="24" t="s">
        <v>125</v>
      </c>
    </row>
    <row r="55" customFormat="false" ht="12.75" hidden="false" customHeight="false" outlineLevel="0" collapsed="false">
      <c r="A55" s="21" t="n">
        <v>7</v>
      </c>
      <c r="B55" s="21" t="n">
        <v>2</v>
      </c>
      <c r="C55" s="23" t="s">
        <v>193</v>
      </c>
      <c r="D55" s="21" t="n">
        <f aca="false">D54+1</f>
        <v>401108</v>
      </c>
      <c r="E55" s="24" t="s">
        <v>125</v>
      </c>
    </row>
    <row r="56" customFormat="false" ht="12.75" hidden="false" customHeight="false" outlineLevel="0" collapsed="false">
      <c r="A56" s="21" t="n">
        <v>8</v>
      </c>
      <c r="B56" s="21" t="n">
        <v>2</v>
      </c>
      <c r="C56" s="23" t="s">
        <v>272</v>
      </c>
      <c r="D56" s="21" t="n">
        <f aca="false">D55+1</f>
        <v>401109</v>
      </c>
      <c r="E56" s="24" t="s">
        <v>192</v>
      </c>
    </row>
    <row r="57" customFormat="false" ht="12.75" hidden="false" customHeight="false" outlineLevel="0" collapsed="false">
      <c r="A57" s="21" t="n">
        <v>9</v>
      </c>
      <c r="B57" s="21" t="n">
        <v>2</v>
      </c>
      <c r="C57" s="23" t="s">
        <v>272</v>
      </c>
      <c r="D57" s="21" t="n">
        <f aca="false">D56+1</f>
        <v>401110</v>
      </c>
      <c r="E57" s="24" t="s">
        <v>192</v>
      </c>
    </row>
    <row r="58" customFormat="false" ht="12.75" hidden="false" customHeight="false" outlineLevel="0" collapsed="false">
      <c r="A58" s="21" t="n">
        <v>10</v>
      </c>
      <c r="B58" s="21" t="n">
        <v>2</v>
      </c>
      <c r="C58" s="23" t="s">
        <v>273</v>
      </c>
      <c r="D58" s="21" t="n">
        <f aca="false">D57+1</f>
        <v>401111</v>
      </c>
      <c r="E58" s="24" t="s">
        <v>192</v>
      </c>
    </row>
    <row r="59" customFormat="false" ht="12.75" hidden="false" customHeight="false" outlineLevel="0" collapsed="false">
      <c r="A59" s="21" t="n">
        <v>11</v>
      </c>
      <c r="B59" s="21" t="n">
        <v>2</v>
      </c>
      <c r="C59" s="23" t="s">
        <v>273</v>
      </c>
      <c r="D59" s="21" t="n">
        <f aca="false">D58+1</f>
        <v>401112</v>
      </c>
      <c r="E59" s="24" t="s">
        <v>192</v>
      </c>
    </row>
    <row r="60" customFormat="false" ht="12.75" hidden="false" customHeight="false" outlineLevel="0" collapsed="false">
      <c r="A60" s="21" t="n">
        <v>12</v>
      </c>
      <c r="B60" s="21" t="n">
        <v>2</v>
      </c>
      <c r="C60" s="23" t="s">
        <v>274</v>
      </c>
      <c r="D60" s="21" t="n">
        <f aca="false">D59+1</f>
        <v>401113</v>
      </c>
      <c r="E60" s="24" t="s">
        <v>192</v>
      </c>
    </row>
    <row r="61" customFormat="false" ht="12.75" hidden="false" customHeight="false" outlineLevel="0" collapsed="false">
      <c r="A61" s="21" t="n">
        <v>13</v>
      </c>
      <c r="B61" s="21" t="n">
        <v>2</v>
      </c>
      <c r="C61" s="23" t="s">
        <v>274</v>
      </c>
      <c r="D61" s="21" t="n">
        <f aca="false">D60+1</f>
        <v>401114</v>
      </c>
      <c r="E61" s="24" t="s">
        <v>192</v>
      </c>
    </row>
    <row r="62" customFormat="false" ht="12.75" hidden="false" customHeight="false" outlineLevel="0" collapsed="false">
      <c r="A62" s="21" t="n">
        <v>14</v>
      </c>
      <c r="B62" s="21" t="n">
        <v>2</v>
      </c>
      <c r="C62" s="25" t="s">
        <v>40</v>
      </c>
      <c r="D62" s="21" t="n">
        <f aca="false">D61+1</f>
        <v>401115</v>
      </c>
      <c r="E62" s="23"/>
    </row>
    <row r="63" customFormat="false" ht="12.75" hidden="false" customHeight="false" outlineLevel="0" collapsed="false">
      <c r="A63" s="21" t="n">
        <v>15</v>
      </c>
      <c r="B63" s="21" t="n">
        <v>2</v>
      </c>
      <c r="C63" s="25" t="s">
        <v>40</v>
      </c>
      <c r="D63" s="21" t="n">
        <f aca="false">D62+1</f>
        <v>401116</v>
      </c>
      <c r="E63" s="23"/>
    </row>
    <row r="64" customFormat="false" ht="12.75" hidden="false" customHeight="false" outlineLevel="0" collapsed="false">
      <c r="A64" s="21" t="n">
        <v>16</v>
      </c>
      <c r="B64" s="21" t="n">
        <v>2</v>
      </c>
      <c r="C64" s="25" t="s">
        <v>40</v>
      </c>
      <c r="D64" s="21" t="n">
        <f aca="false">D63+1</f>
        <v>401117</v>
      </c>
      <c r="E64" s="23"/>
    </row>
    <row r="65" customFormat="false" ht="12.75" hidden="false" customHeight="false" outlineLevel="0" collapsed="false">
      <c r="A65" s="21" t="n">
        <v>17</v>
      </c>
      <c r="B65" s="21" t="n">
        <v>2</v>
      </c>
      <c r="C65" s="25" t="s">
        <v>40</v>
      </c>
      <c r="D65" s="21" t="n">
        <f aca="false">D64+1</f>
        <v>401118</v>
      </c>
      <c r="E65" s="23"/>
    </row>
    <row r="66" customFormat="false" ht="12.75" hidden="false" customHeight="false" outlineLevel="0" collapsed="false">
      <c r="A66" s="21" t="n">
        <v>18</v>
      </c>
      <c r="B66" s="21" t="n">
        <v>2</v>
      </c>
      <c r="C66" s="25" t="s">
        <v>40</v>
      </c>
      <c r="D66" s="21" t="n">
        <f aca="false">D65+1</f>
        <v>401119</v>
      </c>
      <c r="E66" s="23"/>
    </row>
    <row r="67" customFormat="false" ht="12.75" hidden="false" customHeight="false" outlineLevel="0" collapsed="false">
      <c r="A67" s="21" t="n">
        <v>19</v>
      </c>
      <c r="B67" s="21" t="n">
        <v>2</v>
      </c>
      <c r="C67" s="25" t="s">
        <v>40</v>
      </c>
      <c r="D67" s="21" t="n">
        <f aca="false">D66+1</f>
        <v>401120</v>
      </c>
      <c r="E67" s="23"/>
    </row>
    <row r="68" customFormat="false" ht="12.75" hidden="false" customHeight="false" outlineLevel="0" collapsed="false">
      <c r="A68" s="21" t="n">
        <v>20</v>
      </c>
      <c r="B68" s="21" t="n">
        <v>2</v>
      </c>
      <c r="C68" s="25" t="s">
        <v>40</v>
      </c>
      <c r="D68" s="21" t="n">
        <f aca="false">D67+1</f>
        <v>401121</v>
      </c>
      <c r="E68" s="23"/>
    </row>
    <row r="69" customFormat="false" ht="12.75" hidden="false" customHeight="false" outlineLevel="0" collapsed="false">
      <c r="A69" s="21" t="n">
        <v>21</v>
      </c>
      <c r="B69" s="21" t="n">
        <v>2</v>
      </c>
      <c r="C69" s="25" t="s">
        <v>40</v>
      </c>
      <c r="D69" s="21" t="n">
        <f aca="false">D68+1</f>
        <v>401122</v>
      </c>
      <c r="E69" s="23"/>
    </row>
    <row r="70" customFormat="false" ht="12.75" hidden="false" customHeight="false" outlineLevel="0" collapsed="false">
      <c r="A70" s="21" t="n">
        <v>22</v>
      </c>
      <c r="B70" s="21" t="n">
        <v>2</v>
      </c>
      <c r="C70" s="25" t="s">
        <v>40</v>
      </c>
      <c r="D70" s="21" t="n">
        <f aca="false">D69+1</f>
        <v>401123</v>
      </c>
      <c r="E70" s="23"/>
    </row>
    <row r="71" customFormat="false" ht="12.75" hidden="false" customHeight="false" outlineLevel="0" collapsed="false">
      <c r="A71" s="21" t="n">
        <v>23</v>
      </c>
      <c r="B71" s="21" t="n">
        <v>2</v>
      </c>
      <c r="C71" s="25" t="s">
        <v>40</v>
      </c>
      <c r="D71" s="21" t="n">
        <f aca="false">D70+1</f>
        <v>401124</v>
      </c>
      <c r="E71" s="23"/>
    </row>
    <row r="72" customFormat="false" ht="12.75" hidden="false" customHeight="false" outlineLevel="0" collapsed="false">
      <c r="A72" s="21" t="n">
        <v>24</v>
      </c>
      <c r="B72" s="21" t="n">
        <v>2</v>
      </c>
      <c r="C72" s="25" t="s">
        <v>40</v>
      </c>
      <c r="D72" s="21" t="n">
        <f aca="false">D71+1</f>
        <v>401125</v>
      </c>
      <c r="E72" s="23"/>
    </row>
    <row r="73" customFormat="false" ht="12.75" hidden="false" customHeight="false" outlineLevel="0" collapsed="false">
      <c r="A73" s="21" t="n">
        <v>25</v>
      </c>
      <c r="B73" s="21" t="n">
        <v>2</v>
      </c>
      <c r="C73" s="25" t="s">
        <v>40</v>
      </c>
      <c r="D73" s="21" t="n">
        <f aca="false">D72+1</f>
        <v>401126</v>
      </c>
      <c r="E73" s="23"/>
    </row>
    <row r="74" customFormat="false" ht="12.75" hidden="false" customHeight="false" outlineLevel="0" collapsed="false">
      <c r="A74" s="21" t="n">
        <v>26</v>
      </c>
      <c r="B74" s="21" t="n">
        <v>2</v>
      </c>
      <c r="C74" s="25" t="s">
        <v>40</v>
      </c>
      <c r="D74" s="21" t="n">
        <f aca="false">D73+1</f>
        <v>401127</v>
      </c>
      <c r="E74" s="23"/>
    </row>
    <row r="75" customFormat="false" ht="12.75" hidden="false" customHeight="false" outlineLevel="0" collapsed="false">
      <c r="A75" s="21" t="n">
        <v>27</v>
      </c>
      <c r="B75" s="21" t="n">
        <v>2</v>
      </c>
      <c r="C75" s="25" t="s">
        <v>40</v>
      </c>
      <c r="D75" s="21" t="n">
        <f aca="false">D74+1</f>
        <v>401128</v>
      </c>
      <c r="E75" s="23"/>
    </row>
    <row r="76" customFormat="false" ht="12.75" hidden="false" customHeight="false" outlineLevel="0" collapsed="false">
      <c r="A76" s="21" t="n">
        <v>28</v>
      </c>
      <c r="B76" s="21" t="n">
        <v>2</v>
      </c>
      <c r="C76" s="25" t="s">
        <v>40</v>
      </c>
      <c r="D76" s="21" t="n">
        <f aca="false">D75+1</f>
        <v>401129</v>
      </c>
      <c r="E76" s="23"/>
    </row>
    <row r="77" customFormat="false" ht="12.75" hidden="false" customHeight="false" outlineLevel="0" collapsed="false">
      <c r="A77" s="21" t="n">
        <v>29</v>
      </c>
      <c r="B77" s="21" t="n">
        <v>2</v>
      </c>
      <c r="C77" s="25" t="s">
        <v>40</v>
      </c>
      <c r="D77" s="21" t="n">
        <f aca="false">D76+1</f>
        <v>401130</v>
      </c>
      <c r="E77" s="23"/>
    </row>
    <row r="78" customFormat="false" ht="12.75" hidden="false" customHeight="false" outlineLevel="0" collapsed="false">
      <c r="A78" s="21" t="n">
        <v>30</v>
      </c>
      <c r="B78" s="21" t="n">
        <v>2</v>
      </c>
      <c r="C78" s="25" t="s">
        <v>40</v>
      </c>
      <c r="D78" s="21" t="n">
        <f aca="false">D77+1</f>
        <v>401131</v>
      </c>
      <c r="E78" s="23"/>
    </row>
    <row r="79" customFormat="false" ht="12.75" hidden="false" customHeight="false" outlineLevel="0" collapsed="false">
      <c r="A79" s="21" t="n">
        <v>31</v>
      </c>
      <c r="B79" s="21" t="n">
        <v>2</v>
      </c>
      <c r="C79" s="25" t="s">
        <v>40</v>
      </c>
      <c r="D79" s="21" t="n">
        <f aca="false">D78+1</f>
        <v>401132</v>
      </c>
      <c r="E79" s="23"/>
    </row>
    <row r="80" customFormat="false" ht="12.75" hidden="false" customHeight="false" outlineLevel="0" collapsed="false">
      <c r="A80" s="21" t="n">
        <v>32</v>
      </c>
      <c r="B80" s="21" t="n">
        <v>2</v>
      </c>
      <c r="C80" s="25" t="s">
        <v>40</v>
      </c>
      <c r="D80" s="21" t="n">
        <f aca="false">D79+1</f>
        <v>401133</v>
      </c>
      <c r="E80" s="23"/>
    </row>
    <row r="81" customFormat="false" ht="12.75" hidden="false" customHeight="false" outlineLevel="0" collapsed="false">
      <c r="A81" s="21" t="n">
        <v>33</v>
      </c>
      <c r="B81" s="21" t="n">
        <v>2</v>
      </c>
      <c r="C81" s="25" t="s">
        <v>40</v>
      </c>
      <c r="D81" s="21" t="n">
        <f aca="false">D80+1</f>
        <v>401134</v>
      </c>
      <c r="E81" s="23"/>
    </row>
    <row r="82" customFormat="false" ht="12.75" hidden="false" customHeight="false" outlineLevel="0" collapsed="false">
      <c r="A82" s="21" t="n">
        <v>34</v>
      </c>
      <c r="B82" s="21" t="n">
        <v>2</v>
      </c>
      <c r="C82" s="25" t="s">
        <v>40</v>
      </c>
      <c r="D82" s="21" t="n">
        <f aca="false">D81+1</f>
        <v>401135</v>
      </c>
      <c r="E82" s="23"/>
    </row>
    <row r="83" customFormat="false" ht="12.75" hidden="false" customHeight="false" outlineLevel="0" collapsed="false">
      <c r="A83" s="21" t="n">
        <v>35</v>
      </c>
      <c r="B83" s="21" t="n">
        <v>2</v>
      </c>
      <c r="C83" s="25" t="s">
        <v>40</v>
      </c>
      <c r="D83" s="21" t="n">
        <f aca="false">D82+1</f>
        <v>401136</v>
      </c>
      <c r="E83" s="23"/>
    </row>
    <row r="84" customFormat="false" ht="12.75" hidden="false" customHeight="false" outlineLevel="0" collapsed="false">
      <c r="A84" s="21" t="n">
        <v>36</v>
      </c>
      <c r="B84" s="21" t="n">
        <v>2</v>
      </c>
      <c r="C84" s="25" t="s">
        <v>40</v>
      </c>
      <c r="D84" s="21" t="n">
        <f aca="false">D83+1</f>
        <v>401137</v>
      </c>
      <c r="E84" s="23"/>
    </row>
    <row r="85" customFormat="false" ht="12.75" hidden="false" customHeight="false" outlineLevel="0" collapsed="false">
      <c r="A85" s="21" t="n">
        <v>37</v>
      </c>
      <c r="B85" s="21" t="n">
        <v>2</v>
      </c>
      <c r="C85" s="25" t="s">
        <v>40</v>
      </c>
      <c r="D85" s="21" t="n">
        <f aca="false">D84+1</f>
        <v>401138</v>
      </c>
      <c r="E85" s="23"/>
    </row>
    <row r="88" customFormat="false" ht="12.75" hidden="false" customHeight="false" outlineLevel="0" collapsed="false">
      <c r="A88" s="17" t="s">
        <v>276</v>
      </c>
      <c r="B88" s="17"/>
      <c r="C88" s="18"/>
      <c r="D88" s="18"/>
      <c r="E88" s="18"/>
    </row>
    <row r="89" customFormat="false" ht="12.75" hidden="false" customHeight="false" outlineLevel="0" collapsed="false">
      <c r="A89" s="18"/>
      <c r="B89" s="18"/>
      <c r="C89" s="18"/>
      <c r="D89" s="18"/>
      <c r="E89" s="18"/>
    </row>
    <row r="90" customFormat="false" ht="12.75" hidden="false" customHeight="false" outlineLevel="0" collapsed="false">
      <c r="A90" s="19" t="s">
        <v>30</v>
      </c>
      <c r="B90" s="19" t="s">
        <v>122</v>
      </c>
      <c r="C90" s="19" t="s">
        <v>0</v>
      </c>
      <c r="D90" s="19" t="s">
        <v>31</v>
      </c>
      <c r="E90" s="20" t="s">
        <v>32</v>
      </c>
    </row>
    <row r="91" customFormat="false" ht="12.75" hidden="false" customHeight="false" outlineLevel="0" collapsed="false">
      <c r="A91" s="21" t="n">
        <v>0</v>
      </c>
      <c r="B91" s="21" t="n">
        <v>3</v>
      </c>
      <c r="C91" s="21" t="s">
        <v>187</v>
      </c>
      <c r="D91" s="21" t="n">
        <f aca="false">PTQMEMORY!$C$22</f>
        <v>401301</v>
      </c>
      <c r="E91" s="22"/>
    </row>
    <row r="92" customFormat="false" ht="12.75" hidden="false" customHeight="false" outlineLevel="0" collapsed="false">
      <c r="A92" s="21" t="n">
        <v>1</v>
      </c>
      <c r="B92" s="21" t="n">
        <v>3</v>
      </c>
      <c r="C92" s="23" t="s">
        <v>188</v>
      </c>
      <c r="D92" s="21" t="n">
        <f aca="false">D91+1</f>
        <v>401302</v>
      </c>
      <c r="E92" s="24"/>
    </row>
    <row r="93" customFormat="false" ht="12.75" hidden="false" customHeight="false" outlineLevel="0" collapsed="false">
      <c r="A93" s="21" t="n">
        <v>2</v>
      </c>
      <c r="B93" s="21" t="n">
        <v>3</v>
      </c>
      <c r="C93" s="23" t="s">
        <v>189</v>
      </c>
      <c r="D93" s="21" t="n">
        <f aca="false">D92+1</f>
        <v>401303</v>
      </c>
      <c r="E93" s="24" t="s">
        <v>190</v>
      </c>
    </row>
    <row r="94" customFormat="false" ht="12.75" hidden="false" customHeight="false" outlineLevel="0" collapsed="false">
      <c r="A94" s="21" t="n">
        <v>3</v>
      </c>
      <c r="B94" s="21" t="n">
        <v>3</v>
      </c>
      <c r="C94" s="27" t="s">
        <v>40</v>
      </c>
      <c r="D94" s="21" t="n">
        <f aca="false">D93+1</f>
        <v>401304</v>
      </c>
      <c r="E94" s="24"/>
    </row>
    <row r="95" customFormat="false" ht="12.75" hidden="false" customHeight="false" outlineLevel="0" collapsed="false">
      <c r="A95" s="21" t="n">
        <v>4</v>
      </c>
      <c r="B95" s="21" t="n">
        <v>3</v>
      </c>
      <c r="C95" s="23" t="s">
        <v>191</v>
      </c>
      <c r="D95" s="21" t="n">
        <f aca="false">D94+1</f>
        <v>401305</v>
      </c>
      <c r="E95" s="24" t="s">
        <v>192</v>
      </c>
    </row>
    <row r="96" customFormat="false" ht="12.75" hidden="false" customHeight="false" outlineLevel="0" collapsed="false">
      <c r="A96" s="21" t="n">
        <v>5</v>
      </c>
      <c r="B96" s="21" t="n">
        <v>3</v>
      </c>
      <c r="C96" s="23" t="s">
        <v>191</v>
      </c>
      <c r="D96" s="21" t="n">
        <f aca="false">D95+1</f>
        <v>401306</v>
      </c>
      <c r="E96" s="24" t="s">
        <v>192</v>
      </c>
    </row>
    <row r="97" customFormat="false" ht="12.75" hidden="false" customHeight="false" outlineLevel="0" collapsed="false">
      <c r="A97" s="21" t="n">
        <v>6</v>
      </c>
      <c r="B97" s="21" t="n">
        <v>3</v>
      </c>
      <c r="C97" s="23" t="s">
        <v>193</v>
      </c>
      <c r="D97" s="21" t="n">
        <f aca="false">D96+1</f>
        <v>401307</v>
      </c>
      <c r="E97" s="24" t="s">
        <v>125</v>
      </c>
    </row>
    <row r="98" customFormat="false" ht="12.75" hidden="false" customHeight="false" outlineLevel="0" collapsed="false">
      <c r="A98" s="21" t="n">
        <v>7</v>
      </c>
      <c r="B98" s="21" t="n">
        <v>3</v>
      </c>
      <c r="C98" s="23" t="s">
        <v>193</v>
      </c>
      <c r="D98" s="21" t="n">
        <f aca="false">D97+1</f>
        <v>401308</v>
      </c>
      <c r="E98" s="24" t="s">
        <v>125</v>
      </c>
    </row>
    <row r="99" customFormat="false" ht="12.75" hidden="false" customHeight="false" outlineLevel="0" collapsed="false">
      <c r="A99" s="21" t="n">
        <v>8</v>
      </c>
      <c r="B99" s="21" t="n">
        <v>3</v>
      </c>
      <c r="C99" s="23" t="s">
        <v>272</v>
      </c>
      <c r="D99" s="21" t="n">
        <f aca="false">D98+1</f>
        <v>401309</v>
      </c>
      <c r="E99" s="24" t="s">
        <v>192</v>
      </c>
    </row>
    <row r="100" customFormat="false" ht="12.75" hidden="false" customHeight="false" outlineLevel="0" collapsed="false">
      <c r="A100" s="21" t="n">
        <v>9</v>
      </c>
      <c r="B100" s="21" t="n">
        <v>3</v>
      </c>
      <c r="C100" s="23" t="s">
        <v>272</v>
      </c>
      <c r="D100" s="21" t="n">
        <f aca="false">D99+1</f>
        <v>401310</v>
      </c>
      <c r="E100" s="24" t="s">
        <v>192</v>
      </c>
    </row>
    <row r="101" customFormat="false" ht="12.75" hidden="false" customHeight="false" outlineLevel="0" collapsed="false">
      <c r="A101" s="21" t="n">
        <v>10</v>
      </c>
      <c r="B101" s="21" t="n">
        <v>3</v>
      </c>
      <c r="C101" s="23" t="s">
        <v>273</v>
      </c>
      <c r="D101" s="21" t="n">
        <f aca="false">D100+1</f>
        <v>401311</v>
      </c>
      <c r="E101" s="24" t="s">
        <v>192</v>
      </c>
    </row>
    <row r="102" customFormat="false" ht="12.75" hidden="false" customHeight="false" outlineLevel="0" collapsed="false">
      <c r="A102" s="21" t="n">
        <v>11</v>
      </c>
      <c r="B102" s="21" t="n">
        <v>3</v>
      </c>
      <c r="C102" s="23" t="s">
        <v>273</v>
      </c>
      <c r="D102" s="21" t="n">
        <f aca="false">D101+1</f>
        <v>401312</v>
      </c>
      <c r="E102" s="24" t="s">
        <v>192</v>
      </c>
    </row>
    <row r="103" customFormat="false" ht="12.75" hidden="false" customHeight="false" outlineLevel="0" collapsed="false">
      <c r="A103" s="21" t="n">
        <v>12</v>
      </c>
      <c r="B103" s="21" t="n">
        <v>3</v>
      </c>
      <c r="C103" s="23" t="s">
        <v>274</v>
      </c>
      <c r="D103" s="21" t="n">
        <f aca="false">D102+1</f>
        <v>401313</v>
      </c>
      <c r="E103" s="24" t="s">
        <v>192</v>
      </c>
    </row>
    <row r="104" customFormat="false" ht="12.75" hidden="false" customHeight="false" outlineLevel="0" collapsed="false">
      <c r="A104" s="21" t="n">
        <v>13</v>
      </c>
      <c r="B104" s="21" t="n">
        <v>3</v>
      </c>
      <c r="C104" s="23" t="s">
        <v>274</v>
      </c>
      <c r="D104" s="21" t="n">
        <f aca="false">D103+1</f>
        <v>401314</v>
      </c>
      <c r="E104" s="24" t="s">
        <v>192</v>
      </c>
    </row>
    <row r="105" customFormat="false" ht="12.75" hidden="false" customHeight="false" outlineLevel="0" collapsed="false">
      <c r="A105" s="21" t="n">
        <v>14</v>
      </c>
      <c r="B105" s="21" t="n">
        <v>3</v>
      </c>
      <c r="C105" s="25" t="s">
        <v>40</v>
      </c>
      <c r="D105" s="21" t="n">
        <f aca="false">D104+1</f>
        <v>401315</v>
      </c>
      <c r="E105" s="23"/>
    </row>
    <row r="106" customFormat="false" ht="12.75" hidden="false" customHeight="false" outlineLevel="0" collapsed="false">
      <c r="A106" s="21" t="n">
        <v>15</v>
      </c>
      <c r="B106" s="21" t="n">
        <v>3</v>
      </c>
      <c r="C106" s="25" t="s">
        <v>40</v>
      </c>
      <c r="D106" s="21" t="n">
        <f aca="false">D105+1</f>
        <v>401316</v>
      </c>
      <c r="E106" s="23"/>
    </row>
    <row r="107" customFormat="false" ht="12.75" hidden="false" customHeight="false" outlineLevel="0" collapsed="false">
      <c r="A107" s="21" t="n">
        <v>16</v>
      </c>
      <c r="B107" s="21" t="n">
        <v>3</v>
      </c>
      <c r="C107" s="25" t="s">
        <v>40</v>
      </c>
      <c r="D107" s="21" t="n">
        <f aca="false">D106+1</f>
        <v>401317</v>
      </c>
      <c r="E107" s="23"/>
    </row>
    <row r="108" customFormat="false" ht="12.75" hidden="false" customHeight="false" outlineLevel="0" collapsed="false">
      <c r="A108" s="21" t="n">
        <v>17</v>
      </c>
      <c r="B108" s="21" t="n">
        <v>3</v>
      </c>
      <c r="C108" s="25" t="s">
        <v>40</v>
      </c>
      <c r="D108" s="21" t="n">
        <f aca="false">D107+1</f>
        <v>401318</v>
      </c>
      <c r="E108" s="23"/>
    </row>
    <row r="109" customFormat="false" ht="12.75" hidden="false" customHeight="false" outlineLevel="0" collapsed="false">
      <c r="A109" s="21" t="n">
        <v>18</v>
      </c>
      <c r="B109" s="21" t="n">
        <v>3</v>
      </c>
      <c r="C109" s="25" t="s">
        <v>40</v>
      </c>
      <c r="D109" s="21" t="n">
        <f aca="false">D108+1</f>
        <v>401319</v>
      </c>
      <c r="E109" s="23"/>
    </row>
    <row r="110" customFormat="false" ht="12.75" hidden="false" customHeight="false" outlineLevel="0" collapsed="false">
      <c r="A110" s="21" t="n">
        <v>19</v>
      </c>
      <c r="B110" s="21" t="n">
        <v>3</v>
      </c>
      <c r="C110" s="25" t="s">
        <v>40</v>
      </c>
      <c r="D110" s="21" t="n">
        <f aca="false">D109+1</f>
        <v>401320</v>
      </c>
      <c r="E110" s="23"/>
    </row>
    <row r="111" customFormat="false" ht="12.75" hidden="false" customHeight="false" outlineLevel="0" collapsed="false">
      <c r="A111" s="21" t="n">
        <v>20</v>
      </c>
      <c r="B111" s="21" t="n">
        <v>3</v>
      </c>
      <c r="C111" s="25" t="s">
        <v>40</v>
      </c>
      <c r="D111" s="21" t="n">
        <f aca="false">D110+1</f>
        <v>401321</v>
      </c>
      <c r="E111" s="23"/>
    </row>
    <row r="112" customFormat="false" ht="12.75" hidden="false" customHeight="false" outlineLevel="0" collapsed="false">
      <c r="A112" s="21" t="n">
        <v>21</v>
      </c>
      <c r="B112" s="21" t="n">
        <v>3</v>
      </c>
      <c r="C112" s="25" t="s">
        <v>40</v>
      </c>
      <c r="D112" s="21" t="n">
        <f aca="false">D111+1</f>
        <v>401322</v>
      </c>
      <c r="E112" s="23"/>
    </row>
    <row r="113" customFormat="false" ht="12.75" hidden="false" customHeight="false" outlineLevel="0" collapsed="false">
      <c r="A113" s="21" t="n">
        <v>22</v>
      </c>
      <c r="B113" s="21" t="n">
        <v>3</v>
      </c>
      <c r="C113" s="25" t="s">
        <v>40</v>
      </c>
      <c r="D113" s="21" t="n">
        <f aca="false">D112+1</f>
        <v>401323</v>
      </c>
      <c r="E113" s="23"/>
    </row>
    <row r="114" customFormat="false" ht="12.75" hidden="false" customHeight="false" outlineLevel="0" collapsed="false">
      <c r="A114" s="21" t="n">
        <v>23</v>
      </c>
      <c r="B114" s="21" t="n">
        <v>3</v>
      </c>
      <c r="C114" s="25" t="s">
        <v>40</v>
      </c>
      <c r="D114" s="21" t="n">
        <f aca="false">D113+1</f>
        <v>401324</v>
      </c>
      <c r="E114" s="23"/>
    </row>
    <row r="115" customFormat="false" ht="12.75" hidden="false" customHeight="false" outlineLevel="0" collapsed="false">
      <c r="A115" s="21" t="n">
        <v>24</v>
      </c>
      <c r="B115" s="21" t="n">
        <v>3</v>
      </c>
      <c r="C115" s="25" t="s">
        <v>40</v>
      </c>
      <c r="D115" s="21" t="n">
        <f aca="false">D114+1</f>
        <v>401325</v>
      </c>
      <c r="E115" s="23"/>
    </row>
    <row r="116" customFormat="false" ht="12.75" hidden="false" customHeight="false" outlineLevel="0" collapsed="false">
      <c r="A116" s="21" t="n">
        <v>25</v>
      </c>
      <c r="B116" s="21" t="n">
        <v>3</v>
      </c>
      <c r="C116" s="25" t="s">
        <v>40</v>
      </c>
      <c r="D116" s="21" t="n">
        <f aca="false">D115+1</f>
        <v>401326</v>
      </c>
      <c r="E116" s="23"/>
    </row>
    <row r="117" customFormat="false" ht="12.75" hidden="false" customHeight="false" outlineLevel="0" collapsed="false">
      <c r="A117" s="21" t="n">
        <v>26</v>
      </c>
      <c r="B117" s="21" t="n">
        <v>3</v>
      </c>
      <c r="C117" s="25" t="s">
        <v>40</v>
      </c>
      <c r="D117" s="21" t="n">
        <f aca="false">D116+1</f>
        <v>401327</v>
      </c>
      <c r="E117" s="23"/>
    </row>
    <row r="118" customFormat="false" ht="12.75" hidden="false" customHeight="false" outlineLevel="0" collapsed="false">
      <c r="A118" s="21" t="n">
        <v>27</v>
      </c>
      <c r="B118" s="21" t="n">
        <v>3</v>
      </c>
      <c r="C118" s="25" t="s">
        <v>40</v>
      </c>
      <c r="D118" s="21" t="n">
        <f aca="false">D117+1</f>
        <v>401328</v>
      </c>
      <c r="E118" s="23"/>
    </row>
    <row r="119" customFormat="false" ht="12.75" hidden="false" customHeight="false" outlineLevel="0" collapsed="false">
      <c r="A119" s="21" t="n">
        <v>28</v>
      </c>
      <c r="B119" s="21" t="n">
        <v>3</v>
      </c>
      <c r="C119" s="25" t="s">
        <v>40</v>
      </c>
      <c r="D119" s="21" t="n">
        <f aca="false">D118+1</f>
        <v>401329</v>
      </c>
      <c r="E119" s="23"/>
    </row>
    <row r="120" customFormat="false" ht="12.75" hidden="false" customHeight="false" outlineLevel="0" collapsed="false">
      <c r="A120" s="21" t="n">
        <v>29</v>
      </c>
      <c r="B120" s="21" t="n">
        <v>3</v>
      </c>
      <c r="C120" s="25" t="s">
        <v>40</v>
      </c>
      <c r="D120" s="21" t="n">
        <f aca="false">D119+1</f>
        <v>401330</v>
      </c>
      <c r="E120" s="23"/>
    </row>
    <row r="121" customFormat="false" ht="12.75" hidden="false" customHeight="false" outlineLevel="0" collapsed="false">
      <c r="A121" s="21" t="n">
        <v>30</v>
      </c>
      <c r="B121" s="21" t="n">
        <v>3</v>
      </c>
      <c r="C121" s="25" t="s">
        <v>40</v>
      </c>
      <c r="D121" s="21" t="n">
        <f aca="false">D120+1</f>
        <v>401331</v>
      </c>
      <c r="E121" s="23"/>
    </row>
    <row r="122" customFormat="false" ht="12.75" hidden="false" customHeight="false" outlineLevel="0" collapsed="false">
      <c r="A122" s="21" t="n">
        <v>31</v>
      </c>
      <c r="B122" s="21" t="n">
        <v>3</v>
      </c>
      <c r="C122" s="25" t="s">
        <v>40</v>
      </c>
      <c r="D122" s="21" t="n">
        <f aca="false">D121+1</f>
        <v>401332</v>
      </c>
      <c r="E122" s="23"/>
    </row>
    <row r="123" customFormat="false" ht="12.75" hidden="false" customHeight="false" outlineLevel="0" collapsed="false">
      <c r="A123" s="21" t="n">
        <v>32</v>
      </c>
      <c r="B123" s="21" t="n">
        <v>3</v>
      </c>
      <c r="C123" s="25" t="s">
        <v>40</v>
      </c>
      <c r="D123" s="21" t="n">
        <f aca="false">D122+1</f>
        <v>401333</v>
      </c>
      <c r="E123" s="23"/>
    </row>
    <row r="124" customFormat="false" ht="12.75" hidden="false" customHeight="false" outlineLevel="0" collapsed="false">
      <c r="A124" s="21" t="n">
        <v>33</v>
      </c>
      <c r="B124" s="21" t="n">
        <v>3</v>
      </c>
      <c r="C124" s="25" t="s">
        <v>40</v>
      </c>
      <c r="D124" s="21" t="n">
        <f aca="false">D123+1</f>
        <v>401334</v>
      </c>
      <c r="E124" s="23"/>
    </row>
    <row r="125" customFormat="false" ht="12.75" hidden="false" customHeight="false" outlineLevel="0" collapsed="false">
      <c r="A125" s="21" t="n">
        <v>34</v>
      </c>
      <c r="B125" s="21" t="n">
        <v>3</v>
      </c>
      <c r="C125" s="25" t="s">
        <v>40</v>
      </c>
      <c r="D125" s="21" t="n">
        <f aca="false">D124+1</f>
        <v>401335</v>
      </c>
      <c r="E125" s="23"/>
    </row>
    <row r="126" customFormat="false" ht="12.75" hidden="false" customHeight="false" outlineLevel="0" collapsed="false">
      <c r="A126" s="21" t="n">
        <v>35</v>
      </c>
      <c r="B126" s="21" t="n">
        <v>3</v>
      </c>
      <c r="C126" s="25" t="s">
        <v>40</v>
      </c>
      <c r="D126" s="21" t="n">
        <f aca="false">D125+1</f>
        <v>401336</v>
      </c>
      <c r="E126" s="23"/>
    </row>
    <row r="127" customFormat="false" ht="12.75" hidden="false" customHeight="false" outlineLevel="0" collapsed="false">
      <c r="A127" s="21" t="n">
        <v>36</v>
      </c>
      <c r="B127" s="21" t="n">
        <v>3</v>
      </c>
      <c r="C127" s="25" t="s">
        <v>40</v>
      </c>
      <c r="D127" s="21" t="n">
        <f aca="false">D126+1</f>
        <v>401337</v>
      </c>
      <c r="E127" s="23"/>
    </row>
    <row r="128" customFormat="false" ht="12.75" hidden="false" customHeight="false" outlineLevel="0" collapsed="false">
      <c r="A128" s="21" t="n">
        <v>37</v>
      </c>
      <c r="B128" s="21" t="n">
        <v>3</v>
      </c>
      <c r="C128" s="25" t="s">
        <v>40</v>
      </c>
      <c r="D128" s="21" t="n">
        <f aca="false">D127+1</f>
        <v>401338</v>
      </c>
      <c r="E128" s="23"/>
    </row>
    <row r="131" customFormat="false" ht="12.75" hidden="false" customHeight="false" outlineLevel="0" collapsed="false">
      <c r="A131" s="17" t="s">
        <v>277</v>
      </c>
      <c r="B131" s="17"/>
      <c r="C131" s="18"/>
      <c r="D131" s="18"/>
      <c r="E131" s="18"/>
    </row>
    <row r="132" customFormat="false" ht="12.75" hidden="false" customHeight="false" outlineLevel="0" collapsed="false">
      <c r="A132" s="18"/>
      <c r="B132" s="18"/>
      <c r="C132" s="18"/>
      <c r="D132" s="18"/>
      <c r="E132" s="18"/>
    </row>
    <row r="133" customFormat="false" ht="12.75" hidden="false" customHeight="false" outlineLevel="0" collapsed="false">
      <c r="A133" s="19" t="s">
        <v>30</v>
      </c>
      <c r="B133" s="19" t="s">
        <v>122</v>
      </c>
      <c r="C133" s="19" t="s">
        <v>0</v>
      </c>
      <c r="D133" s="19" t="s">
        <v>31</v>
      </c>
      <c r="E133" s="20" t="s">
        <v>32</v>
      </c>
    </row>
    <row r="134" customFormat="false" ht="12.75" hidden="false" customHeight="false" outlineLevel="0" collapsed="false">
      <c r="A134" s="21" t="n">
        <v>0</v>
      </c>
      <c r="B134" s="21" t="n">
        <v>4</v>
      </c>
      <c r="C134" s="21" t="s">
        <v>187</v>
      </c>
      <c r="D134" s="21" t="n">
        <f aca="false">PTQMEMORY!$C$27</f>
        <v>401501</v>
      </c>
      <c r="E134" s="22"/>
    </row>
    <row r="135" customFormat="false" ht="12.75" hidden="false" customHeight="false" outlineLevel="0" collapsed="false">
      <c r="A135" s="21" t="n">
        <v>1</v>
      </c>
      <c r="B135" s="21" t="n">
        <v>4</v>
      </c>
      <c r="C135" s="23" t="s">
        <v>188</v>
      </c>
      <c r="D135" s="21" t="n">
        <f aca="false">D134+1</f>
        <v>401502</v>
      </c>
      <c r="E135" s="24"/>
    </row>
    <row r="136" customFormat="false" ht="12.75" hidden="false" customHeight="false" outlineLevel="0" collapsed="false">
      <c r="A136" s="21" t="n">
        <v>2</v>
      </c>
      <c r="B136" s="21" t="n">
        <v>4</v>
      </c>
      <c r="C136" s="23" t="s">
        <v>189</v>
      </c>
      <c r="D136" s="21" t="n">
        <f aca="false">D135+1</f>
        <v>401503</v>
      </c>
      <c r="E136" s="24" t="s">
        <v>190</v>
      </c>
    </row>
    <row r="137" customFormat="false" ht="12.75" hidden="false" customHeight="false" outlineLevel="0" collapsed="false">
      <c r="A137" s="21" t="n">
        <v>3</v>
      </c>
      <c r="B137" s="21" t="n">
        <v>4</v>
      </c>
      <c r="C137" s="27" t="s">
        <v>40</v>
      </c>
      <c r="D137" s="21" t="n">
        <f aca="false">D136+1</f>
        <v>401504</v>
      </c>
      <c r="E137" s="24"/>
    </row>
    <row r="138" customFormat="false" ht="12.75" hidden="false" customHeight="false" outlineLevel="0" collapsed="false">
      <c r="A138" s="21" t="n">
        <v>4</v>
      </c>
      <c r="B138" s="21" t="n">
        <v>4</v>
      </c>
      <c r="C138" s="23" t="s">
        <v>191</v>
      </c>
      <c r="D138" s="21" t="n">
        <f aca="false">D137+1</f>
        <v>401505</v>
      </c>
      <c r="E138" s="24" t="s">
        <v>192</v>
      </c>
    </row>
    <row r="139" customFormat="false" ht="12.75" hidden="false" customHeight="false" outlineLevel="0" collapsed="false">
      <c r="A139" s="21" t="n">
        <v>5</v>
      </c>
      <c r="B139" s="21" t="n">
        <v>4</v>
      </c>
      <c r="C139" s="23" t="s">
        <v>191</v>
      </c>
      <c r="D139" s="21" t="n">
        <f aca="false">D138+1</f>
        <v>401506</v>
      </c>
      <c r="E139" s="24" t="s">
        <v>192</v>
      </c>
    </row>
    <row r="140" customFormat="false" ht="12.75" hidden="false" customHeight="false" outlineLevel="0" collapsed="false">
      <c r="A140" s="21" t="n">
        <v>6</v>
      </c>
      <c r="B140" s="21" t="n">
        <v>4</v>
      </c>
      <c r="C140" s="23" t="s">
        <v>193</v>
      </c>
      <c r="D140" s="21" t="n">
        <f aca="false">D139+1</f>
        <v>401507</v>
      </c>
      <c r="E140" s="24" t="s">
        <v>125</v>
      </c>
    </row>
    <row r="141" customFormat="false" ht="12.75" hidden="false" customHeight="false" outlineLevel="0" collapsed="false">
      <c r="A141" s="21" t="n">
        <v>7</v>
      </c>
      <c r="B141" s="21" t="n">
        <v>4</v>
      </c>
      <c r="C141" s="23" t="s">
        <v>193</v>
      </c>
      <c r="D141" s="21" t="n">
        <f aca="false">D140+1</f>
        <v>401508</v>
      </c>
      <c r="E141" s="24" t="s">
        <v>125</v>
      </c>
    </row>
    <row r="142" customFormat="false" ht="12.75" hidden="false" customHeight="false" outlineLevel="0" collapsed="false">
      <c r="A142" s="21" t="n">
        <v>8</v>
      </c>
      <c r="B142" s="21" t="n">
        <v>4</v>
      </c>
      <c r="C142" s="23" t="s">
        <v>272</v>
      </c>
      <c r="D142" s="21" t="n">
        <f aca="false">D141+1</f>
        <v>401509</v>
      </c>
      <c r="E142" s="24" t="s">
        <v>192</v>
      </c>
    </row>
    <row r="143" customFormat="false" ht="12.75" hidden="false" customHeight="false" outlineLevel="0" collapsed="false">
      <c r="A143" s="21" t="n">
        <v>9</v>
      </c>
      <c r="B143" s="21" t="n">
        <v>4</v>
      </c>
      <c r="C143" s="23" t="s">
        <v>272</v>
      </c>
      <c r="D143" s="21" t="n">
        <f aca="false">D142+1</f>
        <v>401510</v>
      </c>
      <c r="E143" s="24" t="s">
        <v>192</v>
      </c>
    </row>
    <row r="144" customFormat="false" ht="12.75" hidden="false" customHeight="false" outlineLevel="0" collapsed="false">
      <c r="A144" s="21" t="n">
        <v>10</v>
      </c>
      <c r="B144" s="21" t="n">
        <v>4</v>
      </c>
      <c r="C144" s="23" t="s">
        <v>273</v>
      </c>
      <c r="D144" s="21" t="n">
        <f aca="false">D143+1</f>
        <v>401511</v>
      </c>
      <c r="E144" s="24" t="s">
        <v>192</v>
      </c>
    </row>
    <row r="145" customFormat="false" ht="12.75" hidden="false" customHeight="false" outlineLevel="0" collapsed="false">
      <c r="A145" s="21" t="n">
        <v>11</v>
      </c>
      <c r="B145" s="21" t="n">
        <v>4</v>
      </c>
      <c r="C145" s="23" t="s">
        <v>273</v>
      </c>
      <c r="D145" s="21" t="n">
        <f aca="false">D144+1</f>
        <v>401512</v>
      </c>
      <c r="E145" s="24" t="s">
        <v>192</v>
      </c>
    </row>
    <row r="146" customFormat="false" ht="12.75" hidden="false" customHeight="false" outlineLevel="0" collapsed="false">
      <c r="A146" s="21" t="n">
        <v>12</v>
      </c>
      <c r="B146" s="21" t="n">
        <v>4</v>
      </c>
      <c r="C146" s="23" t="s">
        <v>274</v>
      </c>
      <c r="D146" s="21" t="n">
        <f aca="false">D145+1</f>
        <v>401513</v>
      </c>
      <c r="E146" s="24" t="s">
        <v>192</v>
      </c>
    </row>
    <row r="147" customFormat="false" ht="12.75" hidden="false" customHeight="false" outlineLevel="0" collapsed="false">
      <c r="A147" s="21" t="n">
        <v>13</v>
      </c>
      <c r="B147" s="21" t="n">
        <v>4</v>
      </c>
      <c r="C147" s="23" t="s">
        <v>274</v>
      </c>
      <c r="D147" s="21" t="n">
        <f aca="false">D146+1</f>
        <v>401514</v>
      </c>
      <c r="E147" s="24" t="s">
        <v>192</v>
      </c>
    </row>
    <row r="148" customFormat="false" ht="12.75" hidden="false" customHeight="false" outlineLevel="0" collapsed="false">
      <c r="A148" s="21" t="n">
        <v>14</v>
      </c>
      <c r="B148" s="21" t="n">
        <v>4</v>
      </c>
      <c r="C148" s="25" t="s">
        <v>40</v>
      </c>
      <c r="D148" s="21" t="n">
        <f aca="false">D147+1</f>
        <v>401515</v>
      </c>
      <c r="E148" s="23"/>
    </row>
    <row r="149" customFormat="false" ht="12.75" hidden="false" customHeight="false" outlineLevel="0" collapsed="false">
      <c r="A149" s="21" t="n">
        <v>15</v>
      </c>
      <c r="B149" s="21" t="n">
        <v>4</v>
      </c>
      <c r="C149" s="25" t="s">
        <v>40</v>
      </c>
      <c r="D149" s="21" t="n">
        <f aca="false">D148+1</f>
        <v>401516</v>
      </c>
      <c r="E149" s="23"/>
    </row>
    <row r="150" customFormat="false" ht="12.75" hidden="false" customHeight="false" outlineLevel="0" collapsed="false">
      <c r="A150" s="21" t="n">
        <v>16</v>
      </c>
      <c r="B150" s="21" t="n">
        <v>4</v>
      </c>
      <c r="C150" s="25" t="s">
        <v>40</v>
      </c>
      <c r="D150" s="21" t="n">
        <f aca="false">D149+1</f>
        <v>401517</v>
      </c>
      <c r="E150" s="23"/>
    </row>
    <row r="151" customFormat="false" ht="12.75" hidden="false" customHeight="false" outlineLevel="0" collapsed="false">
      <c r="A151" s="21" t="n">
        <v>17</v>
      </c>
      <c r="B151" s="21" t="n">
        <v>4</v>
      </c>
      <c r="C151" s="25" t="s">
        <v>40</v>
      </c>
      <c r="D151" s="21" t="n">
        <f aca="false">D150+1</f>
        <v>401518</v>
      </c>
      <c r="E151" s="23"/>
    </row>
    <row r="152" customFormat="false" ht="12.75" hidden="false" customHeight="false" outlineLevel="0" collapsed="false">
      <c r="A152" s="21" t="n">
        <v>18</v>
      </c>
      <c r="B152" s="21" t="n">
        <v>4</v>
      </c>
      <c r="C152" s="25" t="s">
        <v>40</v>
      </c>
      <c r="D152" s="21" t="n">
        <f aca="false">D151+1</f>
        <v>401519</v>
      </c>
      <c r="E152" s="23"/>
    </row>
    <row r="153" customFormat="false" ht="12.75" hidden="false" customHeight="false" outlineLevel="0" collapsed="false">
      <c r="A153" s="21" t="n">
        <v>19</v>
      </c>
      <c r="B153" s="21" t="n">
        <v>4</v>
      </c>
      <c r="C153" s="25" t="s">
        <v>40</v>
      </c>
      <c r="D153" s="21" t="n">
        <f aca="false">D152+1</f>
        <v>401520</v>
      </c>
      <c r="E153" s="23"/>
    </row>
    <row r="154" customFormat="false" ht="12.75" hidden="false" customHeight="false" outlineLevel="0" collapsed="false">
      <c r="A154" s="21" t="n">
        <v>20</v>
      </c>
      <c r="B154" s="21" t="n">
        <v>4</v>
      </c>
      <c r="C154" s="25" t="s">
        <v>40</v>
      </c>
      <c r="D154" s="21" t="n">
        <f aca="false">D153+1</f>
        <v>401521</v>
      </c>
      <c r="E154" s="23"/>
    </row>
    <row r="155" customFormat="false" ht="12.75" hidden="false" customHeight="false" outlineLevel="0" collapsed="false">
      <c r="A155" s="21" t="n">
        <v>21</v>
      </c>
      <c r="B155" s="21" t="n">
        <v>4</v>
      </c>
      <c r="C155" s="25" t="s">
        <v>40</v>
      </c>
      <c r="D155" s="21" t="n">
        <f aca="false">D154+1</f>
        <v>401522</v>
      </c>
      <c r="E155" s="23"/>
    </row>
    <row r="156" customFormat="false" ht="12.75" hidden="false" customHeight="false" outlineLevel="0" collapsed="false">
      <c r="A156" s="21" t="n">
        <v>22</v>
      </c>
      <c r="B156" s="21" t="n">
        <v>4</v>
      </c>
      <c r="C156" s="25" t="s">
        <v>40</v>
      </c>
      <c r="D156" s="21" t="n">
        <f aca="false">D155+1</f>
        <v>401523</v>
      </c>
      <c r="E156" s="23"/>
    </row>
    <row r="157" customFormat="false" ht="12.75" hidden="false" customHeight="false" outlineLevel="0" collapsed="false">
      <c r="A157" s="21" t="n">
        <v>23</v>
      </c>
      <c r="B157" s="21" t="n">
        <v>4</v>
      </c>
      <c r="C157" s="25" t="s">
        <v>40</v>
      </c>
      <c r="D157" s="21" t="n">
        <f aca="false">D156+1</f>
        <v>401524</v>
      </c>
      <c r="E157" s="23"/>
    </row>
    <row r="158" customFormat="false" ht="12.75" hidden="false" customHeight="false" outlineLevel="0" collapsed="false">
      <c r="A158" s="21" t="n">
        <v>24</v>
      </c>
      <c r="B158" s="21" t="n">
        <v>4</v>
      </c>
      <c r="C158" s="25" t="s">
        <v>40</v>
      </c>
      <c r="D158" s="21" t="n">
        <f aca="false">D157+1</f>
        <v>401525</v>
      </c>
      <c r="E158" s="23"/>
    </row>
    <row r="159" customFormat="false" ht="12.75" hidden="false" customHeight="false" outlineLevel="0" collapsed="false">
      <c r="A159" s="21" t="n">
        <v>25</v>
      </c>
      <c r="B159" s="21" t="n">
        <v>4</v>
      </c>
      <c r="C159" s="25" t="s">
        <v>40</v>
      </c>
      <c r="D159" s="21" t="n">
        <f aca="false">D158+1</f>
        <v>401526</v>
      </c>
      <c r="E159" s="23"/>
    </row>
    <row r="160" customFormat="false" ht="12.75" hidden="false" customHeight="false" outlineLevel="0" collapsed="false">
      <c r="A160" s="21" t="n">
        <v>26</v>
      </c>
      <c r="B160" s="21" t="n">
        <v>4</v>
      </c>
      <c r="C160" s="25" t="s">
        <v>40</v>
      </c>
      <c r="D160" s="21" t="n">
        <f aca="false">D159+1</f>
        <v>401527</v>
      </c>
      <c r="E160" s="23"/>
    </row>
    <row r="161" customFormat="false" ht="12.75" hidden="false" customHeight="false" outlineLevel="0" collapsed="false">
      <c r="A161" s="21" t="n">
        <v>27</v>
      </c>
      <c r="B161" s="21" t="n">
        <v>4</v>
      </c>
      <c r="C161" s="25" t="s">
        <v>40</v>
      </c>
      <c r="D161" s="21" t="n">
        <f aca="false">D160+1</f>
        <v>401528</v>
      </c>
      <c r="E161" s="23"/>
    </row>
    <row r="162" customFormat="false" ht="12.75" hidden="false" customHeight="false" outlineLevel="0" collapsed="false">
      <c r="A162" s="21" t="n">
        <v>28</v>
      </c>
      <c r="B162" s="21" t="n">
        <v>4</v>
      </c>
      <c r="C162" s="25" t="s">
        <v>40</v>
      </c>
      <c r="D162" s="21" t="n">
        <f aca="false">D161+1</f>
        <v>401529</v>
      </c>
      <c r="E162" s="23"/>
    </row>
    <row r="163" customFormat="false" ht="12.75" hidden="false" customHeight="false" outlineLevel="0" collapsed="false">
      <c r="A163" s="21" t="n">
        <v>29</v>
      </c>
      <c r="B163" s="21" t="n">
        <v>4</v>
      </c>
      <c r="C163" s="25" t="s">
        <v>40</v>
      </c>
      <c r="D163" s="21" t="n">
        <f aca="false">D162+1</f>
        <v>401530</v>
      </c>
      <c r="E163" s="23"/>
    </row>
    <row r="164" customFormat="false" ht="12.75" hidden="false" customHeight="false" outlineLevel="0" collapsed="false">
      <c r="A164" s="21" t="n">
        <v>30</v>
      </c>
      <c r="B164" s="21" t="n">
        <v>4</v>
      </c>
      <c r="C164" s="25" t="s">
        <v>40</v>
      </c>
      <c r="D164" s="21" t="n">
        <f aca="false">D163+1</f>
        <v>401531</v>
      </c>
      <c r="E164" s="23"/>
    </row>
    <row r="165" customFormat="false" ht="12.75" hidden="false" customHeight="false" outlineLevel="0" collapsed="false">
      <c r="A165" s="21" t="n">
        <v>31</v>
      </c>
      <c r="B165" s="21" t="n">
        <v>4</v>
      </c>
      <c r="C165" s="25" t="s">
        <v>40</v>
      </c>
      <c r="D165" s="21" t="n">
        <f aca="false">D164+1</f>
        <v>401532</v>
      </c>
      <c r="E165" s="23"/>
    </row>
    <row r="166" customFormat="false" ht="12.75" hidden="false" customHeight="false" outlineLevel="0" collapsed="false">
      <c r="A166" s="21" t="n">
        <v>32</v>
      </c>
      <c r="B166" s="21" t="n">
        <v>4</v>
      </c>
      <c r="C166" s="25" t="s">
        <v>40</v>
      </c>
      <c r="D166" s="21" t="n">
        <f aca="false">D165+1</f>
        <v>401533</v>
      </c>
      <c r="E166" s="23"/>
    </row>
    <row r="167" customFormat="false" ht="12.75" hidden="false" customHeight="false" outlineLevel="0" collapsed="false">
      <c r="A167" s="21" t="n">
        <v>33</v>
      </c>
      <c r="B167" s="21" t="n">
        <v>4</v>
      </c>
      <c r="C167" s="25" t="s">
        <v>40</v>
      </c>
      <c r="D167" s="21" t="n">
        <f aca="false">D166+1</f>
        <v>401534</v>
      </c>
      <c r="E167" s="23"/>
    </row>
    <row r="168" customFormat="false" ht="12.75" hidden="false" customHeight="false" outlineLevel="0" collapsed="false">
      <c r="A168" s="21" t="n">
        <v>34</v>
      </c>
      <c r="B168" s="21" t="n">
        <v>4</v>
      </c>
      <c r="C168" s="25" t="s">
        <v>40</v>
      </c>
      <c r="D168" s="21" t="n">
        <f aca="false">D167+1</f>
        <v>401535</v>
      </c>
      <c r="E168" s="23"/>
    </row>
    <row r="169" customFormat="false" ht="12.75" hidden="false" customHeight="false" outlineLevel="0" collapsed="false">
      <c r="A169" s="21" t="n">
        <v>35</v>
      </c>
      <c r="B169" s="21" t="n">
        <v>4</v>
      </c>
      <c r="C169" s="25" t="s">
        <v>40</v>
      </c>
      <c r="D169" s="21" t="n">
        <f aca="false">D168+1</f>
        <v>401536</v>
      </c>
      <c r="E169" s="23"/>
    </row>
    <row r="170" customFormat="false" ht="12.75" hidden="false" customHeight="false" outlineLevel="0" collapsed="false">
      <c r="A170" s="21" t="n">
        <v>36</v>
      </c>
      <c r="B170" s="21" t="n">
        <v>4</v>
      </c>
      <c r="C170" s="25" t="s">
        <v>40</v>
      </c>
      <c r="D170" s="21" t="n">
        <f aca="false">D169+1</f>
        <v>401537</v>
      </c>
      <c r="E170" s="23"/>
    </row>
    <row r="171" customFormat="false" ht="12.75" hidden="false" customHeight="false" outlineLevel="0" collapsed="false">
      <c r="A171" s="21" t="n">
        <v>37</v>
      </c>
      <c r="B171" s="21" t="n">
        <v>4</v>
      </c>
      <c r="C171" s="25" t="s">
        <v>40</v>
      </c>
      <c r="D171" s="21" t="n">
        <f aca="false">D170+1</f>
        <v>401538</v>
      </c>
      <c r="E171" s="23"/>
    </row>
    <row r="174" customFormat="false" ht="12.75" hidden="false" customHeight="false" outlineLevel="0" collapsed="false">
      <c r="A174" s="17" t="s">
        <v>278</v>
      </c>
      <c r="B174" s="17"/>
      <c r="C174" s="18"/>
      <c r="D174" s="18"/>
      <c r="E174" s="18"/>
    </row>
    <row r="175" customFormat="false" ht="12.75" hidden="false" customHeight="false" outlineLevel="0" collapsed="false">
      <c r="A175" s="18"/>
      <c r="B175" s="18"/>
      <c r="C175" s="18"/>
      <c r="D175" s="18"/>
      <c r="E175" s="18"/>
    </row>
    <row r="176" customFormat="false" ht="12.75" hidden="false" customHeight="false" outlineLevel="0" collapsed="false">
      <c r="A176" s="19" t="s">
        <v>30</v>
      </c>
      <c r="B176" s="19" t="s">
        <v>122</v>
      </c>
      <c r="C176" s="19" t="s">
        <v>0</v>
      </c>
      <c r="D176" s="19" t="s">
        <v>31</v>
      </c>
      <c r="E176" s="20" t="s">
        <v>32</v>
      </c>
    </row>
    <row r="177" customFormat="false" ht="12.75" hidden="false" customHeight="false" outlineLevel="0" collapsed="false">
      <c r="A177" s="21" t="n">
        <v>0</v>
      </c>
      <c r="B177" s="21" t="n">
        <v>5</v>
      </c>
      <c r="C177" s="21" t="s">
        <v>187</v>
      </c>
      <c r="D177" s="21" t="n">
        <f aca="false">PTQMEMORY!$C$32</f>
        <v>401701</v>
      </c>
      <c r="E177" s="22"/>
    </row>
    <row r="178" customFormat="false" ht="12.75" hidden="false" customHeight="false" outlineLevel="0" collapsed="false">
      <c r="A178" s="21" t="n">
        <v>1</v>
      </c>
      <c r="B178" s="21" t="n">
        <v>5</v>
      </c>
      <c r="C178" s="23" t="s">
        <v>188</v>
      </c>
      <c r="D178" s="21" t="n">
        <f aca="false">D177+1</f>
        <v>401702</v>
      </c>
      <c r="E178" s="24"/>
    </row>
    <row r="179" customFormat="false" ht="12.75" hidden="false" customHeight="false" outlineLevel="0" collapsed="false">
      <c r="A179" s="21" t="n">
        <v>2</v>
      </c>
      <c r="B179" s="21" t="n">
        <v>5</v>
      </c>
      <c r="C179" s="23" t="s">
        <v>189</v>
      </c>
      <c r="D179" s="21" t="n">
        <f aca="false">D178+1</f>
        <v>401703</v>
      </c>
      <c r="E179" s="24" t="s">
        <v>190</v>
      </c>
    </row>
    <row r="180" customFormat="false" ht="12.75" hidden="false" customHeight="false" outlineLevel="0" collapsed="false">
      <c r="A180" s="21" t="n">
        <v>3</v>
      </c>
      <c r="B180" s="21" t="n">
        <v>5</v>
      </c>
      <c r="C180" s="27" t="s">
        <v>40</v>
      </c>
      <c r="D180" s="21" t="n">
        <f aca="false">D179+1</f>
        <v>401704</v>
      </c>
      <c r="E180" s="24"/>
    </row>
    <row r="181" customFormat="false" ht="12.75" hidden="false" customHeight="false" outlineLevel="0" collapsed="false">
      <c r="A181" s="21" t="n">
        <v>4</v>
      </c>
      <c r="B181" s="21" t="n">
        <v>5</v>
      </c>
      <c r="C181" s="23" t="s">
        <v>191</v>
      </c>
      <c r="D181" s="21" t="n">
        <f aca="false">D180+1</f>
        <v>401705</v>
      </c>
      <c r="E181" s="24" t="s">
        <v>192</v>
      </c>
    </row>
    <row r="182" customFormat="false" ht="12.75" hidden="false" customHeight="false" outlineLevel="0" collapsed="false">
      <c r="A182" s="21" t="n">
        <v>5</v>
      </c>
      <c r="B182" s="21" t="n">
        <v>5</v>
      </c>
      <c r="C182" s="23" t="s">
        <v>191</v>
      </c>
      <c r="D182" s="21" t="n">
        <f aca="false">D181+1</f>
        <v>401706</v>
      </c>
      <c r="E182" s="24" t="s">
        <v>192</v>
      </c>
    </row>
    <row r="183" customFormat="false" ht="12.75" hidden="false" customHeight="false" outlineLevel="0" collapsed="false">
      <c r="A183" s="21" t="n">
        <v>6</v>
      </c>
      <c r="B183" s="21" t="n">
        <v>5</v>
      </c>
      <c r="C183" s="23" t="s">
        <v>193</v>
      </c>
      <c r="D183" s="21" t="n">
        <f aca="false">D182+1</f>
        <v>401707</v>
      </c>
      <c r="E183" s="24" t="s">
        <v>125</v>
      </c>
    </row>
    <row r="184" customFormat="false" ht="12.75" hidden="false" customHeight="false" outlineLevel="0" collapsed="false">
      <c r="A184" s="21" t="n">
        <v>7</v>
      </c>
      <c r="B184" s="21" t="n">
        <v>5</v>
      </c>
      <c r="C184" s="23" t="s">
        <v>193</v>
      </c>
      <c r="D184" s="21" t="n">
        <f aca="false">D183+1</f>
        <v>401708</v>
      </c>
      <c r="E184" s="24" t="s">
        <v>125</v>
      </c>
    </row>
    <row r="185" customFormat="false" ht="12.75" hidden="false" customHeight="false" outlineLevel="0" collapsed="false">
      <c r="A185" s="21" t="n">
        <v>8</v>
      </c>
      <c r="B185" s="21" t="n">
        <v>5</v>
      </c>
      <c r="C185" s="23" t="s">
        <v>272</v>
      </c>
      <c r="D185" s="21" t="n">
        <f aca="false">D184+1</f>
        <v>401709</v>
      </c>
      <c r="E185" s="24" t="s">
        <v>192</v>
      </c>
    </row>
    <row r="186" customFormat="false" ht="12.75" hidden="false" customHeight="false" outlineLevel="0" collapsed="false">
      <c r="A186" s="21" t="n">
        <v>9</v>
      </c>
      <c r="B186" s="21" t="n">
        <v>5</v>
      </c>
      <c r="C186" s="23" t="s">
        <v>272</v>
      </c>
      <c r="D186" s="21" t="n">
        <f aca="false">D185+1</f>
        <v>401710</v>
      </c>
      <c r="E186" s="24" t="s">
        <v>192</v>
      </c>
    </row>
    <row r="187" customFormat="false" ht="12.75" hidden="false" customHeight="false" outlineLevel="0" collapsed="false">
      <c r="A187" s="21" t="n">
        <v>10</v>
      </c>
      <c r="B187" s="21" t="n">
        <v>5</v>
      </c>
      <c r="C187" s="23" t="s">
        <v>273</v>
      </c>
      <c r="D187" s="21" t="n">
        <f aca="false">D186+1</f>
        <v>401711</v>
      </c>
      <c r="E187" s="24" t="s">
        <v>192</v>
      </c>
    </row>
    <row r="188" customFormat="false" ht="12.75" hidden="false" customHeight="false" outlineLevel="0" collapsed="false">
      <c r="A188" s="21" t="n">
        <v>11</v>
      </c>
      <c r="B188" s="21" t="n">
        <v>5</v>
      </c>
      <c r="C188" s="23" t="s">
        <v>273</v>
      </c>
      <c r="D188" s="21" t="n">
        <f aca="false">D187+1</f>
        <v>401712</v>
      </c>
      <c r="E188" s="24" t="s">
        <v>192</v>
      </c>
    </row>
    <row r="189" customFormat="false" ht="12.75" hidden="false" customHeight="false" outlineLevel="0" collapsed="false">
      <c r="A189" s="21" t="n">
        <v>12</v>
      </c>
      <c r="B189" s="21" t="n">
        <v>5</v>
      </c>
      <c r="C189" s="23" t="s">
        <v>274</v>
      </c>
      <c r="D189" s="21" t="n">
        <f aca="false">D188+1</f>
        <v>401713</v>
      </c>
      <c r="E189" s="24" t="s">
        <v>192</v>
      </c>
    </row>
    <row r="190" customFormat="false" ht="12.75" hidden="false" customHeight="false" outlineLevel="0" collapsed="false">
      <c r="A190" s="21" t="n">
        <v>13</v>
      </c>
      <c r="B190" s="21" t="n">
        <v>5</v>
      </c>
      <c r="C190" s="23" t="s">
        <v>274</v>
      </c>
      <c r="D190" s="21" t="n">
        <f aca="false">D189+1</f>
        <v>401714</v>
      </c>
      <c r="E190" s="24" t="s">
        <v>192</v>
      </c>
    </row>
    <row r="191" customFormat="false" ht="12.75" hidden="false" customHeight="false" outlineLevel="0" collapsed="false">
      <c r="A191" s="21" t="n">
        <v>14</v>
      </c>
      <c r="B191" s="21" t="n">
        <v>5</v>
      </c>
      <c r="C191" s="25" t="s">
        <v>40</v>
      </c>
      <c r="D191" s="21" t="n">
        <f aca="false">D190+1</f>
        <v>401715</v>
      </c>
      <c r="E191" s="23"/>
    </row>
    <row r="192" customFormat="false" ht="12.75" hidden="false" customHeight="false" outlineLevel="0" collapsed="false">
      <c r="A192" s="21" t="n">
        <v>15</v>
      </c>
      <c r="B192" s="21" t="n">
        <v>5</v>
      </c>
      <c r="C192" s="25" t="s">
        <v>40</v>
      </c>
      <c r="D192" s="21" t="n">
        <f aca="false">D191+1</f>
        <v>401716</v>
      </c>
      <c r="E192" s="23"/>
    </row>
    <row r="193" customFormat="false" ht="12.75" hidden="false" customHeight="false" outlineLevel="0" collapsed="false">
      <c r="A193" s="21" t="n">
        <v>16</v>
      </c>
      <c r="B193" s="21" t="n">
        <v>5</v>
      </c>
      <c r="C193" s="25" t="s">
        <v>40</v>
      </c>
      <c r="D193" s="21" t="n">
        <f aca="false">D192+1</f>
        <v>401717</v>
      </c>
      <c r="E193" s="23"/>
    </row>
    <row r="194" customFormat="false" ht="12.75" hidden="false" customHeight="false" outlineLevel="0" collapsed="false">
      <c r="A194" s="21" t="n">
        <v>17</v>
      </c>
      <c r="B194" s="21" t="n">
        <v>5</v>
      </c>
      <c r="C194" s="25" t="s">
        <v>40</v>
      </c>
      <c r="D194" s="21" t="n">
        <f aca="false">D193+1</f>
        <v>401718</v>
      </c>
      <c r="E194" s="23"/>
    </row>
    <row r="195" customFormat="false" ht="12.75" hidden="false" customHeight="false" outlineLevel="0" collapsed="false">
      <c r="A195" s="21" t="n">
        <v>18</v>
      </c>
      <c r="B195" s="21" t="n">
        <v>5</v>
      </c>
      <c r="C195" s="25" t="s">
        <v>40</v>
      </c>
      <c r="D195" s="21" t="n">
        <f aca="false">D194+1</f>
        <v>401719</v>
      </c>
      <c r="E195" s="23"/>
    </row>
    <row r="196" customFormat="false" ht="12.75" hidden="false" customHeight="false" outlineLevel="0" collapsed="false">
      <c r="A196" s="21" t="n">
        <v>19</v>
      </c>
      <c r="B196" s="21" t="n">
        <v>5</v>
      </c>
      <c r="C196" s="25" t="s">
        <v>40</v>
      </c>
      <c r="D196" s="21" t="n">
        <f aca="false">D195+1</f>
        <v>401720</v>
      </c>
      <c r="E196" s="23"/>
    </row>
    <row r="197" customFormat="false" ht="12.75" hidden="false" customHeight="false" outlineLevel="0" collapsed="false">
      <c r="A197" s="21" t="n">
        <v>20</v>
      </c>
      <c r="B197" s="21" t="n">
        <v>5</v>
      </c>
      <c r="C197" s="25" t="s">
        <v>40</v>
      </c>
      <c r="D197" s="21" t="n">
        <f aca="false">D196+1</f>
        <v>401721</v>
      </c>
      <c r="E197" s="23"/>
    </row>
    <row r="198" customFormat="false" ht="12.75" hidden="false" customHeight="false" outlineLevel="0" collapsed="false">
      <c r="A198" s="21" t="n">
        <v>21</v>
      </c>
      <c r="B198" s="21" t="n">
        <v>5</v>
      </c>
      <c r="C198" s="25" t="s">
        <v>40</v>
      </c>
      <c r="D198" s="21" t="n">
        <f aca="false">D197+1</f>
        <v>401722</v>
      </c>
      <c r="E198" s="23"/>
    </row>
    <row r="199" customFormat="false" ht="12.75" hidden="false" customHeight="false" outlineLevel="0" collapsed="false">
      <c r="A199" s="21" t="n">
        <v>22</v>
      </c>
      <c r="B199" s="21" t="n">
        <v>5</v>
      </c>
      <c r="C199" s="25" t="s">
        <v>40</v>
      </c>
      <c r="D199" s="21" t="n">
        <f aca="false">D198+1</f>
        <v>401723</v>
      </c>
      <c r="E199" s="23"/>
    </row>
    <row r="200" customFormat="false" ht="12.75" hidden="false" customHeight="false" outlineLevel="0" collapsed="false">
      <c r="A200" s="21" t="n">
        <v>23</v>
      </c>
      <c r="B200" s="21" t="n">
        <v>5</v>
      </c>
      <c r="C200" s="25" t="s">
        <v>40</v>
      </c>
      <c r="D200" s="21" t="n">
        <f aca="false">D199+1</f>
        <v>401724</v>
      </c>
      <c r="E200" s="23"/>
    </row>
    <row r="201" customFormat="false" ht="12.75" hidden="false" customHeight="false" outlineLevel="0" collapsed="false">
      <c r="A201" s="21" t="n">
        <v>24</v>
      </c>
      <c r="B201" s="21" t="n">
        <v>5</v>
      </c>
      <c r="C201" s="25" t="s">
        <v>40</v>
      </c>
      <c r="D201" s="21" t="n">
        <f aca="false">D200+1</f>
        <v>401725</v>
      </c>
      <c r="E201" s="23"/>
    </row>
    <row r="202" customFormat="false" ht="12.75" hidden="false" customHeight="false" outlineLevel="0" collapsed="false">
      <c r="A202" s="21" t="n">
        <v>25</v>
      </c>
      <c r="B202" s="21" t="n">
        <v>5</v>
      </c>
      <c r="C202" s="25" t="s">
        <v>40</v>
      </c>
      <c r="D202" s="21" t="n">
        <f aca="false">D201+1</f>
        <v>401726</v>
      </c>
      <c r="E202" s="23"/>
    </row>
    <row r="203" customFormat="false" ht="12.75" hidden="false" customHeight="false" outlineLevel="0" collapsed="false">
      <c r="A203" s="21" t="n">
        <v>26</v>
      </c>
      <c r="B203" s="21" t="n">
        <v>5</v>
      </c>
      <c r="C203" s="25" t="s">
        <v>40</v>
      </c>
      <c r="D203" s="21" t="n">
        <f aca="false">D202+1</f>
        <v>401727</v>
      </c>
      <c r="E203" s="23"/>
    </row>
    <row r="204" customFormat="false" ht="12.75" hidden="false" customHeight="false" outlineLevel="0" collapsed="false">
      <c r="A204" s="21" t="n">
        <v>27</v>
      </c>
      <c r="B204" s="21" t="n">
        <v>5</v>
      </c>
      <c r="C204" s="25" t="s">
        <v>40</v>
      </c>
      <c r="D204" s="21" t="n">
        <f aca="false">D203+1</f>
        <v>401728</v>
      </c>
      <c r="E204" s="23"/>
    </row>
    <row r="205" customFormat="false" ht="12.75" hidden="false" customHeight="false" outlineLevel="0" collapsed="false">
      <c r="A205" s="21" t="n">
        <v>28</v>
      </c>
      <c r="B205" s="21" t="n">
        <v>5</v>
      </c>
      <c r="C205" s="25" t="s">
        <v>40</v>
      </c>
      <c r="D205" s="21" t="n">
        <f aca="false">D204+1</f>
        <v>401729</v>
      </c>
      <c r="E205" s="23"/>
    </row>
    <row r="206" customFormat="false" ht="12.75" hidden="false" customHeight="false" outlineLevel="0" collapsed="false">
      <c r="A206" s="21" t="n">
        <v>29</v>
      </c>
      <c r="B206" s="21" t="n">
        <v>5</v>
      </c>
      <c r="C206" s="25" t="s">
        <v>40</v>
      </c>
      <c r="D206" s="21" t="n">
        <f aca="false">D205+1</f>
        <v>401730</v>
      </c>
      <c r="E206" s="23"/>
    </row>
    <row r="207" customFormat="false" ht="12.75" hidden="false" customHeight="false" outlineLevel="0" collapsed="false">
      <c r="A207" s="21" t="n">
        <v>30</v>
      </c>
      <c r="B207" s="21" t="n">
        <v>5</v>
      </c>
      <c r="C207" s="25" t="s">
        <v>40</v>
      </c>
      <c r="D207" s="21" t="n">
        <f aca="false">D206+1</f>
        <v>401731</v>
      </c>
      <c r="E207" s="23"/>
    </row>
    <row r="208" customFormat="false" ht="12.75" hidden="false" customHeight="false" outlineLevel="0" collapsed="false">
      <c r="A208" s="21" t="n">
        <v>31</v>
      </c>
      <c r="B208" s="21" t="n">
        <v>5</v>
      </c>
      <c r="C208" s="25" t="s">
        <v>40</v>
      </c>
      <c r="D208" s="21" t="n">
        <f aca="false">D207+1</f>
        <v>401732</v>
      </c>
      <c r="E208" s="23"/>
    </row>
    <row r="209" customFormat="false" ht="12.75" hidden="false" customHeight="false" outlineLevel="0" collapsed="false">
      <c r="A209" s="21" t="n">
        <v>32</v>
      </c>
      <c r="B209" s="21" t="n">
        <v>5</v>
      </c>
      <c r="C209" s="25" t="s">
        <v>40</v>
      </c>
      <c r="D209" s="21" t="n">
        <f aca="false">D208+1</f>
        <v>401733</v>
      </c>
      <c r="E209" s="23"/>
    </row>
    <row r="210" customFormat="false" ht="12.75" hidden="false" customHeight="false" outlineLevel="0" collapsed="false">
      <c r="A210" s="21" t="n">
        <v>33</v>
      </c>
      <c r="B210" s="21" t="n">
        <v>5</v>
      </c>
      <c r="C210" s="25" t="s">
        <v>40</v>
      </c>
      <c r="D210" s="21" t="n">
        <f aca="false">D209+1</f>
        <v>401734</v>
      </c>
      <c r="E210" s="23"/>
    </row>
    <row r="211" customFormat="false" ht="12.75" hidden="false" customHeight="false" outlineLevel="0" collapsed="false">
      <c r="A211" s="21" t="n">
        <v>34</v>
      </c>
      <c r="B211" s="21" t="n">
        <v>5</v>
      </c>
      <c r="C211" s="25" t="s">
        <v>40</v>
      </c>
      <c r="D211" s="21" t="n">
        <f aca="false">D210+1</f>
        <v>401735</v>
      </c>
      <c r="E211" s="23"/>
    </row>
    <row r="212" customFormat="false" ht="12.75" hidden="false" customHeight="false" outlineLevel="0" collapsed="false">
      <c r="A212" s="21" t="n">
        <v>35</v>
      </c>
      <c r="B212" s="21" t="n">
        <v>5</v>
      </c>
      <c r="C212" s="25" t="s">
        <v>40</v>
      </c>
      <c r="D212" s="21" t="n">
        <f aca="false">D211+1</f>
        <v>401736</v>
      </c>
      <c r="E212" s="23"/>
    </row>
    <row r="213" customFormat="false" ht="12.75" hidden="false" customHeight="false" outlineLevel="0" collapsed="false">
      <c r="A213" s="21" t="n">
        <v>36</v>
      </c>
      <c r="B213" s="21" t="n">
        <v>5</v>
      </c>
      <c r="C213" s="25" t="s">
        <v>40</v>
      </c>
      <c r="D213" s="21" t="n">
        <f aca="false">D212+1</f>
        <v>401737</v>
      </c>
      <c r="E213" s="23"/>
    </row>
    <row r="214" customFormat="false" ht="12.75" hidden="false" customHeight="false" outlineLevel="0" collapsed="false">
      <c r="A214" s="21" t="n">
        <v>37</v>
      </c>
      <c r="B214" s="21" t="n">
        <v>5</v>
      </c>
      <c r="C214" s="25" t="s">
        <v>40</v>
      </c>
      <c r="D214" s="21" t="n">
        <f aca="false">D213+1</f>
        <v>401738</v>
      </c>
      <c r="E214" s="23"/>
    </row>
    <row r="217" customFormat="false" ht="12.75" hidden="false" customHeight="false" outlineLevel="0" collapsed="false">
      <c r="A217" s="17" t="s">
        <v>279</v>
      </c>
      <c r="B217" s="17"/>
      <c r="C217" s="18"/>
      <c r="D217" s="18"/>
      <c r="E217" s="18"/>
    </row>
    <row r="218" customFormat="false" ht="12.75" hidden="false" customHeight="false" outlineLevel="0" collapsed="false">
      <c r="A218" s="18"/>
      <c r="B218" s="18"/>
      <c r="C218" s="18"/>
      <c r="D218" s="18"/>
      <c r="E218" s="18"/>
    </row>
    <row r="219" customFormat="false" ht="12.75" hidden="false" customHeight="false" outlineLevel="0" collapsed="false">
      <c r="A219" s="19" t="s">
        <v>30</v>
      </c>
      <c r="B219" s="19" t="s">
        <v>122</v>
      </c>
      <c r="C219" s="19" t="s">
        <v>0</v>
      </c>
      <c r="D219" s="19" t="s">
        <v>31</v>
      </c>
      <c r="E219" s="20" t="s">
        <v>32</v>
      </c>
    </row>
    <row r="220" customFormat="false" ht="12.75" hidden="false" customHeight="false" outlineLevel="0" collapsed="false">
      <c r="A220" s="21" t="n">
        <v>0</v>
      </c>
      <c r="B220" s="21" t="n">
        <v>6</v>
      </c>
      <c r="C220" s="21" t="s">
        <v>187</v>
      </c>
      <c r="D220" s="21" t="n">
        <f aca="false">PTQMEMORY!$C$37</f>
        <v>401901</v>
      </c>
      <c r="E220" s="22"/>
    </row>
    <row r="221" customFormat="false" ht="12.75" hidden="false" customHeight="false" outlineLevel="0" collapsed="false">
      <c r="A221" s="21" t="n">
        <v>1</v>
      </c>
      <c r="B221" s="21" t="n">
        <v>6</v>
      </c>
      <c r="C221" s="23" t="s">
        <v>188</v>
      </c>
      <c r="D221" s="21" t="n">
        <f aca="false">D220+1</f>
        <v>401902</v>
      </c>
      <c r="E221" s="24"/>
    </row>
    <row r="222" customFormat="false" ht="12.75" hidden="false" customHeight="false" outlineLevel="0" collapsed="false">
      <c r="A222" s="21" t="n">
        <v>2</v>
      </c>
      <c r="B222" s="21" t="n">
        <v>6</v>
      </c>
      <c r="C222" s="23" t="s">
        <v>189</v>
      </c>
      <c r="D222" s="21" t="n">
        <f aca="false">D221+1</f>
        <v>401903</v>
      </c>
      <c r="E222" s="24" t="s">
        <v>190</v>
      </c>
    </row>
    <row r="223" customFormat="false" ht="12.75" hidden="false" customHeight="false" outlineLevel="0" collapsed="false">
      <c r="A223" s="21" t="n">
        <v>3</v>
      </c>
      <c r="B223" s="21" t="n">
        <v>6</v>
      </c>
      <c r="C223" s="27" t="s">
        <v>40</v>
      </c>
      <c r="D223" s="21" t="n">
        <f aca="false">D222+1</f>
        <v>401904</v>
      </c>
      <c r="E223" s="24"/>
    </row>
    <row r="224" customFormat="false" ht="12.75" hidden="false" customHeight="false" outlineLevel="0" collapsed="false">
      <c r="A224" s="21" t="n">
        <v>4</v>
      </c>
      <c r="B224" s="21" t="n">
        <v>6</v>
      </c>
      <c r="C224" s="23" t="s">
        <v>191</v>
      </c>
      <c r="D224" s="21" t="n">
        <f aca="false">D223+1</f>
        <v>401905</v>
      </c>
      <c r="E224" s="24" t="s">
        <v>192</v>
      </c>
    </row>
    <row r="225" customFormat="false" ht="12.75" hidden="false" customHeight="false" outlineLevel="0" collapsed="false">
      <c r="A225" s="21" t="n">
        <v>5</v>
      </c>
      <c r="B225" s="21" t="n">
        <v>6</v>
      </c>
      <c r="C225" s="23" t="s">
        <v>191</v>
      </c>
      <c r="D225" s="21" t="n">
        <f aca="false">D224+1</f>
        <v>401906</v>
      </c>
      <c r="E225" s="24" t="s">
        <v>192</v>
      </c>
    </row>
    <row r="226" customFormat="false" ht="12.75" hidden="false" customHeight="false" outlineLevel="0" collapsed="false">
      <c r="A226" s="21" t="n">
        <v>6</v>
      </c>
      <c r="B226" s="21" t="n">
        <v>6</v>
      </c>
      <c r="C226" s="23" t="s">
        <v>193</v>
      </c>
      <c r="D226" s="21" t="n">
        <f aca="false">D225+1</f>
        <v>401907</v>
      </c>
      <c r="E226" s="24" t="s">
        <v>125</v>
      </c>
    </row>
    <row r="227" customFormat="false" ht="12.75" hidden="false" customHeight="false" outlineLevel="0" collapsed="false">
      <c r="A227" s="21" t="n">
        <v>7</v>
      </c>
      <c r="B227" s="21" t="n">
        <v>6</v>
      </c>
      <c r="C227" s="23" t="s">
        <v>193</v>
      </c>
      <c r="D227" s="21" t="n">
        <f aca="false">D226+1</f>
        <v>401908</v>
      </c>
      <c r="E227" s="24" t="s">
        <v>125</v>
      </c>
    </row>
    <row r="228" customFormat="false" ht="12.75" hidden="false" customHeight="false" outlineLevel="0" collapsed="false">
      <c r="A228" s="21" t="n">
        <v>8</v>
      </c>
      <c r="B228" s="21" t="n">
        <v>6</v>
      </c>
      <c r="C228" s="23" t="s">
        <v>272</v>
      </c>
      <c r="D228" s="21" t="n">
        <f aca="false">D227+1</f>
        <v>401909</v>
      </c>
      <c r="E228" s="24" t="s">
        <v>192</v>
      </c>
    </row>
    <row r="229" customFormat="false" ht="12.75" hidden="false" customHeight="false" outlineLevel="0" collapsed="false">
      <c r="A229" s="21" t="n">
        <v>9</v>
      </c>
      <c r="B229" s="21" t="n">
        <v>6</v>
      </c>
      <c r="C229" s="23" t="s">
        <v>272</v>
      </c>
      <c r="D229" s="21" t="n">
        <f aca="false">D228+1</f>
        <v>401910</v>
      </c>
      <c r="E229" s="24" t="s">
        <v>192</v>
      </c>
    </row>
    <row r="230" customFormat="false" ht="12.75" hidden="false" customHeight="false" outlineLevel="0" collapsed="false">
      <c r="A230" s="21" t="n">
        <v>10</v>
      </c>
      <c r="B230" s="21" t="n">
        <v>6</v>
      </c>
      <c r="C230" s="23" t="s">
        <v>273</v>
      </c>
      <c r="D230" s="21" t="n">
        <f aca="false">D229+1</f>
        <v>401911</v>
      </c>
      <c r="E230" s="24" t="s">
        <v>192</v>
      </c>
    </row>
    <row r="231" customFormat="false" ht="12.75" hidden="false" customHeight="false" outlineLevel="0" collapsed="false">
      <c r="A231" s="21" t="n">
        <v>11</v>
      </c>
      <c r="B231" s="21" t="n">
        <v>6</v>
      </c>
      <c r="C231" s="23" t="s">
        <v>273</v>
      </c>
      <c r="D231" s="21" t="n">
        <f aca="false">D230+1</f>
        <v>401912</v>
      </c>
      <c r="E231" s="24" t="s">
        <v>192</v>
      </c>
    </row>
    <row r="232" customFormat="false" ht="12.75" hidden="false" customHeight="false" outlineLevel="0" collapsed="false">
      <c r="A232" s="21" t="n">
        <v>12</v>
      </c>
      <c r="B232" s="21" t="n">
        <v>6</v>
      </c>
      <c r="C232" s="23" t="s">
        <v>274</v>
      </c>
      <c r="D232" s="21" t="n">
        <f aca="false">D231+1</f>
        <v>401913</v>
      </c>
      <c r="E232" s="24" t="s">
        <v>192</v>
      </c>
    </row>
    <row r="233" customFormat="false" ht="12.75" hidden="false" customHeight="false" outlineLevel="0" collapsed="false">
      <c r="A233" s="21" t="n">
        <v>13</v>
      </c>
      <c r="B233" s="21" t="n">
        <v>6</v>
      </c>
      <c r="C233" s="23" t="s">
        <v>274</v>
      </c>
      <c r="D233" s="21" t="n">
        <f aca="false">D232+1</f>
        <v>401914</v>
      </c>
      <c r="E233" s="24" t="s">
        <v>192</v>
      </c>
    </row>
    <row r="234" customFormat="false" ht="12.75" hidden="false" customHeight="false" outlineLevel="0" collapsed="false">
      <c r="A234" s="21" t="n">
        <v>14</v>
      </c>
      <c r="B234" s="21" t="n">
        <v>6</v>
      </c>
      <c r="C234" s="25" t="s">
        <v>40</v>
      </c>
      <c r="D234" s="21" t="n">
        <f aca="false">D233+1</f>
        <v>401915</v>
      </c>
      <c r="E234" s="23"/>
    </row>
    <row r="235" customFormat="false" ht="12.75" hidden="false" customHeight="false" outlineLevel="0" collapsed="false">
      <c r="A235" s="21" t="n">
        <v>15</v>
      </c>
      <c r="B235" s="21" t="n">
        <v>6</v>
      </c>
      <c r="C235" s="25" t="s">
        <v>40</v>
      </c>
      <c r="D235" s="21" t="n">
        <f aca="false">D234+1</f>
        <v>401916</v>
      </c>
      <c r="E235" s="23"/>
    </row>
    <row r="236" customFormat="false" ht="12.75" hidden="false" customHeight="false" outlineLevel="0" collapsed="false">
      <c r="A236" s="21" t="n">
        <v>16</v>
      </c>
      <c r="B236" s="21" t="n">
        <v>6</v>
      </c>
      <c r="C236" s="25" t="s">
        <v>40</v>
      </c>
      <c r="D236" s="21" t="n">
        <f aca="false">D235+1</f>
        <v>401917</v>
      </c>
      <c r="E236" s="23"/>
    </row>
    <row r="237" customFormat="false" ht="12.75" hidden="false" customHeight="false" outlineLevel="0" collapsed="false">
      <c r="A237" s="21" t="n">
        <v>17</v>
      </c>
      <c r="B237" s="21" t="n">
        <v>6</v>
      </c>
      <c r="C237" s="25" t="s">
        <v>40</v>
      </c>
      <c r="D237" s="21" t="n">
        <f aca="false">D236+1</f>
        <v>401918</v>
      </c>
      <c r="E237" s="23"/>
    </row>
    <row r="238" customFormat="false" ht="12.75" hidden="false" customHeight="false" outlineLevel="0" collapsed="false">
      <c r="A238" s="21" t="n">
        <v>18</v>
      </c>
      <c r="B238" s="21" t="n">
        <v>6</v>
      </c>
      <c r="C238" s="25" t="s">
        <v>40</v>
      </c>
      <c r="D238" s="21" t="n">
        <f aca="false">D237+1</f>
        <v>401919</v>
      </c>
      <c r="E238" s="23"/>
    </row>
    <row r="239" customFormat="false" ht="12.75" hidden="false" customHeight="false" outlineLevel="0" collapsed="false">
      <c r="A239" s="21" t="n">
        <v>19</v>
      </c>
      <c r="B239" s="21" t="n">
        <v>6</v>
      </c>
      <c r="C239" s="25" t="s">
        <v>40</v>
      </c>
      <c r="D239" s="21" t="n">
        <f aca="false">D238+1</f>
        <v>401920</v>
      </c>
      <c r="E239" s="23"/>
    </row>
    <row r="240" customFormat="false" ht="12.75" hidden="false" customHeight="false" outlineLevel="0" collapsed="false">
      <c r="A240" s="21" t="n">
        <v>20</v>
      </c>
      <c r="B240" s="21" t="n">
        <v>6</v>
      </c>
      <c r="C240" s="25" t="s">
        <v>40</v>
      </c>
      <c r="D240" s="21" t="n">
        <f aca="false">D239+1</f>
        <v>401921</v>
      </c>
      <c r="E240" s="23"/>
    </row>
    <row r="241" customFormat="false" ht="12.75" hidden="false" customHeight="false" outlineLevel="0" collapsed="false">
      <c r="A241" s="21" t="n">
        <v>21</v>
      </c>
      <c r="B241" s="21" t="n">
        <v>6</v>
      </c>
      <c r="C241" s="25" t="s">
        <v>40</v>
      </c>
      <c r="D241" s="21" t="n">
        <f aca="false">D240+1</f>
        <v>401922</v>
      </c>
      <c r="E241" s="23"/>
    </row>
    <row r="242" customFormat="false" ht="12.75" hidden="false" customHeight="false" outlineLevel="0" collapsed="false">
      <c r="A242" s="21" t="n">
        <v>22</v>
      </c>
      <c r="B242" s="21" t="n">
        <v>6</v>
      </c>
      <c r="C242" s="25" t="s">
        <v>40</v>
      </c>
      <c r="D242" s="21" t="n">
        <f aca="false">D241+1</f>
        <v>401923</v>
      </c>
      <c r="E242" s="23"/>
    </row>
    <row r="243" customFormat="false" ht="12.75" hidden="false" customHeight="false" outlineLevel="0" collapsed="false">
      <c r="A243" s="21" t="n">
        <v>23</v>
      </c>
      <c r="B243" s="21" t="n">
        <v>6</v>
      </c>
      <c r="C243" s="25" t="s">
        <v>40</v>
      </c>
      <c r="D243" s="21" t="n">
        <f aca="false">D242+1</f>
        <v>401924</v>
      </c>
      <c r="E243" s="23"/>
    </row>
    <row r="244" customFormat="false" ht="12.75" hidden="false" customHeight="false" outlineLevel="0" collapsed="false">
      <c r="A244" s="21" t="n">
        <v>24</v>
      </c>
      <c r="B244" s="21" t="n">
        <v>6</v>
      </c>
      <c r="C244" s="25" t="s">
        <v>40</v>
      </c>
      <c r="D244" s="21" t="n">
        <f aca="false">D243+1</f>
        <v>401925</v>
      </c>
      <c r="E244" s="23"/>
    </row>
    <row r="245" customFormat="false" ht="12.75" hidden="false" customHeight="false" outlineLevel="0" collapsed="false">
      <c r="A245" s="21" t="n">
        <v>25</v>
      </c>
      <c r="B245" s="21" t="n">
        <v>6</v>
      </c>
      <c r="C245" s="25" t="s">
        <v>40</v>
      </c>
      <c r="D245" s="21" t="n">
        <f aca="false">D244+1</f>
        <v>401926</v>
      </c>
      <c r="E245" s="23"/>
    </row>
    <row r="246" customFormat="false" ht="12.75" hidden="false" customHeight="false" outlineLevel="0" collapsed="false">
      <c r="A246" s="21" t="n">
        <v>26</v>
      </c>
      <c r="B246" s="21" t="n">
        <v>6</v>
      </c>
      <c r="C246" s="25" t="s">
        <v>40</v>
      </c>
      <c r="D246" s="21" t="n">
        <f aca="false">D245+1</f>
        <v>401927</v>
      </c>
      <c r="E246" s="23"/>
    </row>
    <row r="247" customFormat="false" ht="12.75" hidden="false" customHeight="false" outlineLevel="0" collapsed="false">
      <c r="A247" s="21" t="n">
        <v>27</v>
      </c>
      <c r="B247" s="21" t="n">
        <v>6</v>
      </c>
      <c r="C247" s="25" t="s">
        <v>40</v>
      </c>
      <c r="D247" s="21" t="n">
        <f aca="false">D246+1</f>
        <v>401928</v>
      </c>
      <c r="E247" s="23"/>
    </row>
    <row r="248" customFormat="false" ht="12.75" hidden="false" customHeight="false" outlineLevel="0" collapsed="false">
      <c r="A248" s="21" t="n">
        <v>28</v>
      </c>
      <c r="B248" s="21" t="n">
        <v>6</v>
      </c>
      <c r="C248" s="25" t="s">
        <v>40</v>
      </c>
      <c r="D248" s="21" t="n">
        <f aca="false">D247+1</f>
        <v>401929</v>
      </c>
      <c r="E248" s="23"/>
    </row>
    <row r="249" customFormat="false" ht="12.75" hidden="false" customHeight="false" outlineLevel="0" collapsed="false">
      <c r="A249" s="21" t="n">
        <v>29</v>
      </c>
      <c r="B249" s="21" t="n">
        <v>6</v>
      </c>
      <c r="C249" s="25" t="s">
        <v>40</v>
      </c>
      <c r="D249" s="21" t="n">
        <f aca="false">D248+1</f>
        <v>401930</v>
      </c>
      <c r="E249" s="23"/>
    </row>
    <row r="250" customFormat="false" ht="12.75" hidden="false" customHeight="false" outlineLevel="0" collapsed="false">
      <c r="A250" s="21" t="n">
        <v>30</v>
      </c>
      <c r="B250" s="21" t="n">
        <v>6</v>
      </c>
      <c r="C250" s="25" t="s">
        <v>40</v>
      </c>
      <c r="D250" s="21" t="n">
        <f aca="false">D249+1</f>
        <v>401931</v>
      </c>
      <c r="E250" s="23"/>
    </row>
    <row r="251" customFormat="false" ht="12.75" hidden="false" customHeight="false" outlineLevel="0" collapsed="false">
      <c r="A251" s="21" t="n">
        <v>31</v>
      </c>
      <c r="B251" s="21" t="n">
        <v>6</v>
      </c>
      <c r="C251" s="25" t="s">
        <v>40</v>
      </c>
      <c r="D251" s="21" t="n">
        <f aca="false">D250+1</f>
        <v>401932</v>
      </c>
      <c r="E251" s="23"/>
    </row>
    <row r="252" customFormat="false" ht="12.75" hidden="false" customHeight="false" outlineLevel="0" collapsed="false">
      <c r="A252" s="21" t="n">
        <v>32</v>
      </c>
      <c r="B252" s="21" t="n">
        <v>6</v>
      </c>
      <c r="C252" s="25" t="s">
        <v>40</v>
      </c>
      <c r="D252" s="21" t="n">
        <f aca="false">D251+1</f>
        <v>401933</v>
      </c>
      <c r="E252" s="23"/>
    </row>
    <row r="253" customFormat="false" ht="12.75" hidden="false" customHeight="false" outlineLevel="0" collapsed="false">
      <c r="A253" s="21" t="n">
        <v>33</v>
      </c>
      <c r="B253" s="21" t="n">
        <v>6</v>
      </c>
      <c r="C253" s="25" t="s">
        <v>40</v>
      </c>
      <c r="D253" s="21" t="n">
        <f aca="false">D252+1</f>
        <v>401934</v>
      </c>
      <c r="E253" s="23"/>
    </row>
    <row r="254" customFormat="false" ht="12.75" hidden="false" customHeight="false" outlineLevel="0" collapsed="false">
      <c r="A254" s="21" t="n">
        <v>34</v>
      </c>
      <c r="B254" s="21" t="n">
        <v>6</v>
      </c>
      <c r="C254" s="25" t="s">
        <v>40</v>
      </c>
      <c r="D254" s="21" t="n">
        <f aca="false">D253+1</f>
        <v>401935</v>
      </c>
      <c r="E254" s="23"/>
    </row>
    <row r="255" customFormat="false" ht="12.75" hidden="false" customHeight="false" outlineLevel="0" collapsed="false">
      <c r="A255" s="21" t="n">
        <v>35</v>
      </c>
      <c r="B255" s="21" t="n">
        <v>6</v>
      </c>
      <c r="C255" s="25" t="s">
        <v>40</v>
      </c>
      <c r="D255" s="21" t="n">
        <f aca="false">D254+1</f>
        <v>401936</v>
      </c>
      <c r="E255" s="23"/>
    </row>
    <row r="256" customFormat="false" ht="12.75" hidden="false" customHeight="false" outlineLevel="0" collapsed="false">
      <c r="A256" s="21" t="n">
        <v>36</v>
      </c>
      <c r="B256" s="21" t="n">
        <v>6</v>
      </c>
      <c r="C256" s="25" t="s">
        <v>40</v>
      </c>
      <c r="D256" s="21" t="n">
        <f aca="false">D255+1</f>
        <v>401937</v>
      </c>
      <c r="E256" s="23"/>
    </row>
    <row r="257" customFormat="false" ht="12.75" hidden="false" customHeight="false" outlineLevel="0" collapsed="false">
      <c r="A257" s="21" t="n">
        <v>37</v>
      </c>
      <c r="B257" s="21" t="n">
        <v>6</v>
      </c>
      <c r="C257" s="25" t="s">
        <v>40</v>
      </c>
      <c r="D257" s="21" t="n">
        <f aca="false">D256+1</f>
        <v>401938</v>
      </c>
      <c r="E257" s="23"/>
    </row>
    <row r="260" customFormat="false" ht="12.75" hidden="false" customHeight="false" outlineLevel="0" collapsed="false">
      <c r="A260" s="17" t="s">
        <v>280</v>
      </c>
      <c r="B260" s="17"/>
      <c r="C260" s="18"/>
      <c r="D260" s="18"/>
      <c r="E260" s="18"/>
    </row>
    <row r="261" customFormat="false" ht="12.75" hidden="false" customHeight="false" outlineLevel="0" collapsed="false">
      <c r="A261" s="18"/>
      <c r="B261" s="18"/>
      <c r="C261" s="18"/>
      <c r="D261" s="18"/>
      <c r="E261" s="18"/>
    </row>
    <row r="262" customFormat="false" ht="12.75" hidden="false" customHeight="false" outlineLevel="0" collapsed="false">
      <c r="A262" s="19" t="s">
        <v>30</v>
      </c>
      <c r="B262" s="19" t="s">
        <v>122</v>
      </c>
      <c r="C262" s="19" t="s">
        <v>0</v>
      </c>
      <c r="D262" s="19" t="s">
        <v>31</v>
      </c>
      <c r="E262" s="20" t="s">
        <v>32</v>
      </c>
    </row>
    <row r="263" customFormat="false" ht="12.75" hidden="false" customHeight="false" outlineLevel="0" collapsed="false">
      <c r="A263" s="21" t="n">
        <v>0</v>
      </c>
      <c r="B263" s="21" t="n">
        <v>7</v>
      </c>
      <c r="C263" s="21" t="s">
        <v>187</v>
      </c>
      <c r="D263" s="21" t="n">
        <f aca="false">PTQMEMORY!$C$42</f>
        <v>402101</v>
      </c>
      <c r="E263" s="22"/>
    </row>
    <row r="264" customFormat="false" ht="12.75" hidden="false" customHeight="false" outlineLevel="0" collapsed="false">
      <c r="A264" s="21" t="n">
        <v>1</v>
      </c>
      <c r="B264" s="21" t="n">
        <v>7</v>
      </c>
      <c r="C264" s="23" t="s">
        <v>188</v>
      </c>
      <c r="D264" s="21" t="n">
        <f aca="false">D263+1</f>
        <v>402102</v>
      </c>
      <c r="E264" s="24"/>
    </row>
    <row r="265" customFormat="false" ht="12.75" hidden="false" customHeight="false" outlineLevel="0" collapsed="false">
      <c r="A265" s="21" t="n">
        <v>2</v>
      </c>
      <c r="B265" s="21" t="n">
        <v>7</v>
      </c>
      <c r="C265" s="23" t="s">
        <v>189</v>
      </c>
      <c r="D265" s="21" t="n">
        <f aca="false">D264+1</f>
        <v>402103</v>
      </c>
      <c r="E265" s="24" t="s">
        <v>190</v>
      </c>
    </row>
    <row r="266" customFormat="false" ht="12.75" hidden="false" customHeight="false" outlineLevel="0" collapsed="false">
      <c r="A266" s="21" t="n">
        <v>3</v>
      </c>
      <c r="B266" s="21" t="n">
        <v>7</v>
      </c>
      <c r="C266" s="27" t="s">
        <v>40</v>
      </c>
      <c r="D266" s="21" t="n">
        <f aca="false">D265+1</f>
        <v>402104</v>
      </c>
      <c r="E266" s="24"/>
    </row>
    <row r="267" customFormat="false" ht="12.75" hidden="false" customHeight="false" outlineLevel="0" collapsed="false">
      <c r="A267" s="21" t="n">
        <v>4</v>
      </c>
      <c r="B267" s="21" t="n">
        <v>7</v>
      </c>
      <c r="C267" s="23" t="s">
        <v>191</v>
      </c>
      <c r="D267" s="21" t="n">
        <f aca="false">D266+1</f>
        <v>402105</v>
      </c>
      <c r="E267" s="24" t="s">
        <v>192</v>
      </c>
    </row>
    <row r="268" customFormat="false" ht="12.75" hidden="false" customHeight="false" outlineLevel="0" collapsed="false">
      <c r="A268" s="21" t="n">
        <v>5</v>
      </c>
      <c r="B268" s="21" t="n">
        <v>7</v>
      </c>
      <c r="C268" s="23" t="s">
        <v>191</v>
      </c>
      <c r="D268" s="21" t="n">
        <f aca="false">D267+1</f>
        <v>402106</v>
      </c>
      <c r="E268" s="24" t="s">
        <v>192</v>
      </c>
    </row>
    <row r="269" customFormat="false" ht="12.75" hidden="false" customHeight="false" outlineLevel="0" collapsed="false">
      <c r="A269" s="21" t="n">
        <v>6</v>
      </c>
      <c r="B269" s="21" t="n">
        <v>7</v>
      </c>
      <c r="C269" s="23" t="s">
        <v>193</v>
      </c>
      <c r="D269" s="21" t="n">
        <f aca="false">D268+1</f>
        <v>402107</v>
      </c>
      <c r="E269" s="24" t="s">
        <v>125</v>
      </c>
    </row>
    <row r="270" customFormat="false" ht="12.75" hidden="false" customHeight="false" outlineLevel="0" collapsed="false">
      <c r="A270" s="21" t="n">
        <v>7</v>
      </c>
      <c r="B270" s="21" t="n">
        <v>7</v>
      </c>
      <c r="C270" s="23" t="s">
        <v>193</v>
      </c>
      <c r="D270" s="21" t="n">
        <f aca="false">D269+1</f>
        <v>402108</v>
      </c>
      <c r="E270" s="24" t="s">
        <v>125</v>
      </c>
    </row>
    <row r="271" customFormat="false" ht="12.75" hidden="false" customHeight="false" outlineLevel="0" collapsed="false">
      <c r="A271" s="21" t="n">
        <v>8</v>
      </c>
      <c r="B271" s="21" t="n">
        <v>7</v>
      </c>
      <c r="C271" s="23" t="s">
        <v>272</v>
      </c>
      <c r="D271" s="21" t="n">
        <f aca="false">D270+1</f>
        <v>402109</v>
      </c>
      <c r="E271" s="24" t="s">
        <v>192</v>
      </c>
    </row>
    <row r="272" customFormat="false" ht="12.75" hidden="false" customHeight="false" outlineLevel="0" collapsed="false">
      <c r="A272" s="21" t="n">
        <v>9</v>
      </c>
      <c r="B272" s="21" t="n">
        <v>7</v>
      </c>
      <c r="C272" s="23" t="s">
        <v>272</v>
      </c>
      <c r="D272" s="21" t="n">
        <f aca="false">D271+1</f>
        <v>402110</v>
      </c>
      <c r="E272" s="24" t="s">
        <v>192</v>
      </c>
    </row>
    <row r="273" customFormat="false" ht="12.75" hidden="false" customHeight="false" outlineLevel="0" collapsed="false">
      <c r="A273" s="21" t="n">
        <v>10</v>
      </c>
      <c r="B273" s="21" t="n">
        <v>7</v>
      </c>
      <c r="C273" s="23" t="s">
        <v>273</v>
      </c>
      <c r="D273" s="21" t="n">
        <f aca="false">D272+1</f>
        <v>402111</v>
      </c>
      <c r="E273" s="24" t="s">
        <v>192</v>
      </c>
    </row>
    <row r="274" customFormat="false" ht="12.75" hidden="false" customHeight="false" outlineLevel="0" collapsed="false">
      <c r="A274" s="21" t="n">
        <v>11</v>
      </c>
      <c r="B274" s="21" t="n">
        <v>7</v>
      </c>
      <c r="C274" s="23" t="s">
        <v>273</v>
      </c>
      <c r="D274" s="21" t="n">
        <f aca="false">D273+1</f>
        <v>402112</v>
      </c>
      <c r="E274" s="24" t="s">
        <v>192</v>
      </c>
    </row>
    <row r="275" customFormat="false" ht="12.75" hidden="false" customHeight="false" outlineLevel="0" collapsed="false">
      <c r="A275" s="21" t="n">
        <v>12</v>
      </c>
      <c r="B275" s="21" t="n">
        <v>7</v>
      </c>
      <c r="C275" s="23" t="s">
        <v>274</v>
      </c>
      <c r="D275" s="21" t="n">
        <f aca="false">D274+1</f>
        <v>402113</v>
      </c>
      <c r="E275" s="24" t="s">
        <v>192</v>
      </c>
    </row>
    <row r="276" customFormat="false" ht="12.75" hidden="false" customHeight="false" outlineLevel="0" collapsed="false">
      <c r="A276" s="21" t="n">
        <v>13</v>
      </c>
      <c r="B276" s="21" t="n">
        <v>7</v>
      </c>
      <c r="C276" s="23" t="s">
        <v>274</v>
      </c>
      <c r="D276" s="21" t="n">
        <f aca="false">D275+1</f>
        <v>402114</v>
      </c>
      <c r="E276" s="24" t="s">
        <v>192</v>
      </c>
    </row>
    <row r="277" customFormat="false" ht="12.75" hidden="false" customHeight="false" outlineLevel="0" collapsed="false">
      <c r="A277" s="21" t="n">
        <v>14</v>
      </c>
      <c r="B277" s="21" t="n">
        <v>7</v>
      </c>
      <c r="C277" s="25" t="s">
        <v>40</v>
      </c>
      <c r="D277" s="21" t="n">
        <f aca="false">D276+1</f>
        <v>402115</v>
      </c>
      <c r="E277" s="23"/>
    </row>
    <row r="278" customFormat="false" ht="12.75" hidden="false" customHeight="false" outlineLevel="0" collapsed="false">
      <c r="A278" s="21" t="n">
        <v>15</v>
      </c>
      <c r="B278" s="21" t="n">
        <v>7</v>
      </c>
      <c r="C278" s="25" t="s">
        <v>40</v>
      </c>
      <c r="D278" s="21" t="n">
        <f aca="false">D277+1</f>
        <v>402116</v>
      </c>
      <c r="E278" s="23"/>
    </row>
    <row r="279" customFormat="false" ht="12.75" hidden="false" customHeight="false" outlineLevel="0" collapsed="false">
      <c r="A279" s="21" t="n">
        <v>16</v>
      </c>
      <c r="B279" s="21" t="n">
        <v>7</v>
      </c>
      <c r="C279" s="25" t="s">
        <v>40</v>
      </c>
      <c r="D279" s="21" t="n">
        <f aca="false">D278+1</f>
        <v>402117</v>
      </c>
      <c r="E279" s="23"/>
    </row>
    <row r="280" customFormat="false" ht="12.75" hidden="false" customHeight="false" outlineLevel="0" collapsed="false">
      <c r="A280" s="21" t="n">
        <v>17</v>
      </c>
      <c r="B280" s="21" t="n">
        <v>7</v>
      </c>
      <c r="C280" s="25" t="s">
        <v>40</v>
      </c>
      <c r="D280" s="21" t="n">
        <f aca="false">D279+1</f>
        <v>402118</v>
      </c>
      <c r="E280" s="23"/>
    </row>
    <row r="281" customFormat="false" ht="12.75" hidden="false" customHeight="false" outlineLevel="0" collapsed="false">
      <c r="A281" s="21" t="n">
        <v>18</v>
      </c>
      <c r="B281" s="21" t="n">
        <v>7</v>
      </c>
      <c r="C281" s="25" t="s">
        <v>40</v>
      </c>
      <c r="D281" s="21" t="n">
        <f aca="false">D280+1</f>
        <v>402119</v>
      </c>
      <c r="E281" s="23"/>
    </row>
    <row r="282" customFormat="false" ht="12.75" hidden="false" customHeight="false" outlineLevel="0" collapsed="false">
      <c r="A282" s="21" t="n">
        <v>19</v>
      </c>
      <c r="B282" s="21" t="n">
        <v>7</v>
      </c>
      <c r="C282" s="25" t="s">
        <v>40</v>
      </c>
      <c r="D282" s="21" t="n">
        <f aca="false">D281+1</f>
        <v>402120</v>
      </c>
      <c r="E282" s="23"/>
    </row>
    <row r="283" customFormat="false" ht="12.75" hidden="false" customHeight="false" outlineLevel="0" collapsed="false">
      <c r="A283" s="21" t="n">
        <v>20</v>
      </c>
      <c r="B283" s="21" t="n">
        <v>7</v>
      </c>
      <c r="C283" s="25" t="s">
        <v>40</v>
      </c>
      <c r="D283" s="21" t="n">
        <f aca="false">D282+1</f>
        <v>402121</v>
      </c>
      <c r="E283" s="23"/>
    </row>
    <row r="284" customFormat="false" ht="12.75" hidden="false" customHeight="false" outlineLevel="0" collapsed="false">
      <c r="A284" s="21" t="n">
        <v>21</v>
      </c>
      <c r="B284" s="21" t="n">
        <v>7</v>
      </c>
      <c r="C284" s="25" t="s">
        <v>40</v>
      </c>
      <c r="D284" s="21" t="n">
        <f aca="false">D283+1</f>
        <v>402122</v>
      </c>
      <c r="E284" s="23"/>
    </row>
    <row r="285" customFormat="false" ht="12.75" hidden="false" customHeight="false" outlineLevel="0" collapsed="false">
      <c r="A285" s="21" t="n">
        <v>22</v>
      </c>
      <c r="B285" s="21" t="n">
        <v>7</v>
      </c>
      <c r="C285" s="25" t="s">
        <v>40</v>
      </c>
      <c r="D285" s="21" t="n">
        <f aca="false">D284+1</f>
        <v>402123</v>
      </c>
      <c r="E285" s="23"/>
    </row>
    <row r="286" customFormat="false" ht="12.75" hidden="false" customHeight="false" outlineLevel="0" collapsed="false">
      <c r="A286" s="21" t="n">
        <v>23</v>
      </c>
      <c r="B286" s="21" t="n">
        <v>7</v>
      </c>
      <c r="C286" s="25" t="s">
        <v>40</v>
      </c>
      <c r="D286" s="21" t="n">
        <f aca="false">D285+1</f>
        <v>402124</v>
      </c>
      <c r="E286" s="23"/>
    </row>
    <row r="287" customFormat="false" ht="12.75" hidden="false" customHeight="false" outlineLevel="0" collapsed="false">
      <c r="A287" s="21" t="n">
        <v>24</v>
      </c>
      <c r="B287" s="21" t="n">
        <v>7</v>
      </c>
      <c r="C287" s="25" t="s">
        <v>40</v>
      </c>
      <c r="D287" s="21" t="n">
        <f aca="false">D286+1</f>
        <v>402125</v>
      </c>
      <c r="E287" s="23"/>
    </row>
    <row r="288" customFormat="false" ht="12.75" hidden="false" customHeight="false" outlineLevel="0" collapsed="false">
      <c r="A288" s="21" t="n">
        <v>25</v>
      </c>
      <c r="B288" s="21" t="n">
        <v>7</v>
      </c>
      <c r="C288" s="25" t="s">
        <v>40</v>
      </c>
      <c r="D288" s="21" t="n">
        <f aca="false">D287+1</f>
        <v>402126</v>
      </c>
      <c r="E288" s="23"/>
    </row>
    <row r="289" customFormat="false" ht="12.75" hidden="false" customHeight="false" outlineLevel="0" collapsed="false">
      <c r="A289" s="21" t="n">
        <v>26</v>
      </c>
      <c r="B289" s="21" t="n">
        <v>7</v>
      </c>
      <c r="C289" s="25" t="s">
        <v>40</v>
      </c>
      <c r="D289" s="21" t="n">
        <f aca="false">D288+1</f>
        <v>402127</v>
      </c>
      <c r="E289" s="23"/>
    </row>
    <row r="290" customFormat="false" ht="12.75" hidden="false" customHeight="false" outlineLevel="0" collapsed="false">
      <c r="A290" s="21" t="n">
        <v>27</v>
      </c>
      <c r="B290" s="21" t="n">
        <v>7</v>
      </c>
      <c r="C290" s="25" t="s">
        <v>40</v>
      </c>
      <c r="D290" s="21" t="n">
        <f aca="false">D289+1</f>
        <v>402128</v>
      </c>
      <c r="E290" s="23"/>
    </row>
    <row r="291" customFormat="false" ht="12.75" hidden="false" customHeight="false" outlineLevel="0" collapsed="false">
      <c r="A291" s="21" t="n">
        <v>28</v>
      </c>
      <c r="B291" s="21" t="n">
        <v>7</v>
      </c>
      <c r="C291" s="25" t="s">
        <v>40</v>
      </c>
      <c r="D291" s="21" t="n">
        <f aca="false">D290+1</f>
        <v>402129</v>
      </c>
      <c r="E291" s="23"/>
    </row>
    <row r="292" customFormat="false" ht="12.75" hidden="false" customHeight="false" outlineLevel="0" collapsed="false">
      <c r="A292" s="21" t="n">
        <v>29</v>
      </c>
      <c r="B292" s="21" t="n">
        <v>7</v>
      </c>
      <c r="C292" s="25" t="s">
        <v>40</v>
      </c>
      <c r="D292" s="21" t="n">
        <f aca="false">D291+1</f>
        <v>402130</v>
      </c>
      <c r="E292" s="23"/>
    </row>
    <row r="293" customFormat="false" ht="12.75" hidden="false" customHeight="false" outlineLevel="0" collapsed="false">
      <c r="A293" s="21" t="n">
        <v>30</v>
      </c>
      <c r="B293" s="21" t="n">
        <v>7</v>
      </c>
      <c r="C293" s="25" t="s">
        <v>40</v>
      </c>
      <c r="D293" s="21" t="n">
        <f aca="false">D292+1</f>
        <v>402131</v>
      </c>
      <c r="E293" s="23"/>
    </row>
    <row r="294" customFormat="false" ht="12.75" hidden="false" customHeight="false" outlineLevel="0" collapsed="false">
      <c r="A294" s="21" t="n">
        <v>31</v>
      </c>
      <c r="B294" s="21" t="n">
        <v>7</v>
      </c>
      <c r="C294" s="25" t="s">
        <v>40</v>
      </c>
      <c r="D294" s="21" t="n">
        <f aca="false">D293+1</f>
        <v>402132</v>
      </c>
      <c r="E294" s="23"/>
    </row>
    <row r="295" customFormat="false" ht="12.75" hidden="false" customHeight="false" outlineLevel="0" collapsed="false">
      <c r="A295" s="21" t="n">
        <v>32</v>
      </c>
      <c r="B295" s="21" t="n">
        <v>7</v>
      </c>
      <c r="C295" s="25" t="s">
        <v>40</v>
      </c>
      <c r="D295" s="21" t="n">
        <f aca="false">D294+1</f>
        <v>402133</v>
      </c>
      <c r="E295" s="23"/>
    </row>
    <row r="296" customFormat="false" ht="12.75" hidden="false" customHeight="false" outlineLevel="0" collapsed="false">
      <c r="A296" s="21" t="n">
        <v>33</v>
      </c>
      <c r="B296" s="21" t="n">
        <v>7</v>
      </c>
      <c r="C296" s="25" t="s">
        <v>40</v>
      </c>
      <c r="D296" s="21" t="n">
        <f aca="false">D295+1</f>
        <v>402134</v>
      </c>
      <c r="E296" s="23"/>
    </row>
    <row r="297" customFormat="false" ht="12.75" hidden="false" customHeight="false" outlineLevel="0" collapsed="false">
      <c r="A297" s="21" t="n">
        <v>34</v>
      </c>
      <c r="B297" s="21" t="n">
        <v>7</v>
      </c>
      <c r="C297" s="25" t="s">
        <v>40</v>
      </c>
      <c r="D297" s="21" t="n">
        <f aca="false">D296+1</f>
        <v>402135</v>
      </c>
      <c r="E297" s="23"/>
    </row>
    <row r="298" customFormat="false" ht="12.75" hidden="false" customHeight="false" outlineLevel="0" collapsed="false">
      <c r="A298" s="21" t="n">
        <v>35</v>
      </c>
      <c r="B298" s="21" t="n">
        <v>7</v>
      </c>
      <c r="C298" s="25" t="s">
        <v>40</v>
      </c>
      <c r="D298" s="21" t="n">
        <f aca="false">D297+1</f>
        <v>402136</v>
      </c>
      <c r="E298" s="23"/>
    </row>
    <row r="299" customFormat="false" ht="12.75" hidden="false" customHeight="false" outlineLevel="0" collapsed="false">
      <c r="A299" s="21" t="n">
        <v>36</v>
      </c>
      <c r="B299" s="21" t="n">
        <v>7</v>
      </c>
      <c r="C299" s="25" t="s">
        <v>40</v>
      </c>
      <c r="D299" s="21" t="n">
        <f aca="false">D298+1</f>
        <v>402137</v>
      </c>
      <c r="E299" s="23"/>
    </row>
    <row r="300" customFormat="false" ht="12.75" hidden="false" customHeight="false" outlineLevel="0" collapsed="false">
      <c r="A300" s="21" t="n">
        <v>37</v>
      </c>
      <c r="B300" s="21" t="n">
        <v>7</v>
      </c>
      <c r="C300" s="25" t="s">
        <v>40</v>
      </c>
      <c r="D300" s="21" t="n">
        <f aca="false">D299+1</f>
        <v>402138</v>
      </c>
      <c r="E300" s="23"/>
    </row>
    <row r="303" customFormat="false" ht="12.75" hidden="false" customHeight="false" outlineLevel="0" collapsed="false">
      <c r="A303" s="17" t="s">
        <v>281</v>
      </c>
      <c r="B303" s="17"/>
      <c r="C303" s="18"/>
      <c r="D303" s="18"/>
      <c r="E303" s="18"/>
    </row>
    <row r="304" customFormat="false" ht="12.75" hidden="false" customHeight="false" outlineLevel="0" collapsed="false">
      <c r="A304" s="18"/>
      <c r="B304" s="18"/>
      <c r="C304" s="18"/>
      <c r="D304" s="18"/>
      <c r="E304" s="18"/>
    </row>
    <row r="305" customFormat="false" ht="12.75" hidden="false" customHeight="false" outlineLevel="0" collapsed="false">
      <c r="A305" s="19" t="s">
        <v>30</v>
      </c>
      <c r="B305" s="19" t="s">
        <v>122</v>
      </c>
      <c r="C305" s="19" t="s">
        <v>0</v>
      </c>
      <c r="D305" s="19" t="s">
        <v>31</v>
      </c>
      <c r="E305" s="20" t="s">
        <v>32</v>
      </c>
    </row>
    <row r="306" customFormat="false" ht="12.75" hidden="false" customHeight="false" outlineLevel="0" collapsed="false">
      <c r="A306" s="21" t="n">
        <v>0</v>
      </c>
      <c r="B306" s="21" t="n">
        <v>8</v>
      </c>
      <c r="C306" s="21" t="s">
        <v>187</v>
      </c>
      <c r="D306" s="21" t="n">
        <f aca="false">PTQMEMORY!$C$47</f>
        <v>402301</v>
      </c>
      <c r="E306" s="22"/>
    </row>
    <row r="307" customFormat="false" ht="12.75" hidden="false" customHeight="false" outlineLevel="0" collapsed="false">
      <c r="A307" s="21" t="n">
        <v>1</v>
      </c>
      <c r="B307" s="21" t="n">
        <v>8</v>
      </c>
      <c r="C307" s="23" t="s">
        <v>188</v>
      </c>
      <c r="D307" s="21" t="n">
        <f aca="false">D306+1</f>
        <v>402302</v>
      </c>
      <c r="E307" s="24"/>
    </row>
    <row r="308" customFormat="false" ht="12.75" hidden="false" customHeight="false" outlineLevel="0" collapsed="false">
      <c r="A308" s="21" t="n">
        <v>2</v>
      </c>
      <c r="B308" s="21" t="n">
        <v>8</v>
      </c>
      <c r="C308" s="23" t="s">
        <v>189</v>
      </c>
      <c r="D308" s="21" t="n">
        <f aca="false">D307+1</f>
        <v>402303</v>
      </c>
      <c r="E308" s="24" t="s">
        <v>190</v>
      </c>
    </row>
    <row r="309" customFormat="false" ht="12.75" hidden="false" customHeight="false" outlineLevel="0" collapsed="false">
      <c r="A309" s="21" t="n">
        <v>3</v>
      </c>
      <c r="B309" s="21" t="n">
        <v>8</v>
      </c>
      <c r="C309" s="27" t="s">
        <v>40</v>
      </c>
      <c r="D309" s="21" t="n">
        <f aca="false">D308+1</f>
        <v>402304</v>
      </c>
      <c r="E309" s="24"/>
    </row>
    <row r="310" customFormat="false" ht="12.75" hidden="false" customHeight="false" outlineLevel="0" collapsed="false">
      <c r="A310" s="21" t="n">
        <v>4</v>
      </c>
      <c r="B310" s="21" t="n">
        <v>8</v>
      </c>
      <c r="C310" s="23" t="s">
        <v>191</v>
      </c>
      <c r="D310" s="21" t="n">
        <f aca="false">D309+1</f>
        <v>402305</v>
      </c>
      <c r="E310" s="24" t="s">
        <v>192</v>
      </c>
    </row>
    <row r="311" customFormat="false" ht="12.75" hidden="false" customHeight="false" outlineLevel="0" collapsed="false">
      <c r="A311" s="21" t="n">
        <v>5</v>
      </c>
      <c r="B311" s="21" t="n">
        <v>8</v>
      </c>
      <c r="C311" s="23" t="s">
        <v>191</v>
      </c>
      <c r="D311" s="21" t="n">
        <f aca="false">D310+1</f>
        <v>402306</v>
      </c>
      <c r="E311" s="24" t="s">
        <v>192</v>
      </c>
    </row>
    <row r="312" customFormat="false" ht="12.75" hidden="false" customHeight="false" outlineLevel="0" collapsed="false">
      <c r="A312" s="21" t="n">
        <v>6</v>
      </c>
      <c r="B312" s="21" t="n">
        <v>8</v>
      </c>
      <c r="C312" s="23" t="s">
        <v>193</v>
      </c>
      <c r="D312" s="21" t="n">
        <f aca="false">D311+1</f>
        <v>402307</v>
      </c>
      <c r="E312" s="24" t="s">
        <v>125</v>
      </c>
    </row>
    <row r="313" customFormat="false" ht="12.75" hidden="false" customHeight="false" outlineLevel="0" collapsed="false">
      <c r="A313" s="21" t="n">
        <v>7</v>
      </c>
      <c r="B313" s="21" t="n">
        <v>8</v>
      </c>
      <c r="C313" s="23" t="s">
        <v>193</v>
      </c>
      <c r="D313" s="21" t="n">
        <f aca="false">D312+1</f>
        <v>402308</v>
      </c>
      <c r="E313" s="24" t="s">
        <v>125</v>
      </c>
    </row>
    <row r="314" customFormat="false" ht="12.75" hidden="false" customHeight="false" outlineLevel="0" collapsed="false">
      <c r="A314" s="21" t="n">
        <v>8</v>
      </c>
      <c r="B314" s="21" t="n">
        <v>8</v>
      </c>
      <c r="C314" s="23" t="s">
        <v>272</v>
      </c>
      <c r="D314" s="21" t="n">
        <f aca="false">D313+1</f>
        <v>402309</v>
      </c>
      <c r="E314" s="24" t="s">
        <v>192</v>
      </c>
    </row>
    <row r="315" customFormat="false" ht="12.75" hidden="false" customHeight="false" outlineLevel="0" collapsed="false">
      <c r="A315" s="21" t="n">
        <v>9</v>
      </c>
      <c r="B315" s="21" t="n">
        <v>8</v>
      </c>
      <c r="C315" s="23" t="s">
        <v>272</v>
      </c>
      <c r="D315" s="21" t="n">
        <f aca="false">D314+1</f>
        <v>402310</v>
      </c>
      <c r="E315" s="24" t="s">
        <v>192</v>
      </c>
    </row>
    <row r="316" customFormat="false" ht="12.75" hidden="false" customHeight="false" outlineLevel="0" collapsed="false">
      <c r="A316" s="21" t="n">
        <v>10</v>
      </c>
      <c r="B316" s="21" t="n">
        <v>8</v>
      </c>
      <c r="C316" s="23" t="s">
        <v>273</v>
      </c>
      <c r="D316" s="21" t="n">
        <f aca="false">D315+1</f>
        <v>402311</v>
      </c>
      <c r="E316" s="24" t="s">
        <v>192</v>
      </c>
    </row>
    <row r="317" customFormat="false" ht="12.75" hidden="false" customHeight="false" outlineLevel="0" collapsed="false">
      <c r="A317" s="21" t="n">
        <v>11</v>
      </c>
      <c r="B317" s="21" t="n">
        <v>8</v>
      </c>
      <c r="C317" s="23" t="s">
        <v>273</v>
      </c>
      <c r="D317" s="21" t="n">
        <f aca="false">D316+1</f>
        <v>402312</v>
      </c>
      <c r="E317" s="24" t="s">
        <v>192</v>
      </c>
    </row>
    <row r="318" customFormat="false" ht="12.75" hidden="false" customHeight="false" outlineLevel="0" collapsed="false">
      <c r="A318" s="21" t="n">
        <v>12</v>
      </c>
      <c r="B318" s="21" t="n">
        <v>8</v>
      </c>
      <c r="C318" s="23" t="s">
        <v>274</v>
      </c>
      <c r="D318" s="21" t="n">
        <f aca="false">D317+1</f>
        <v>402313</v>
      </c>
      <c r="E318" s="24" t="s">
        <v>192</v>
      </c>
    </row>
    <row r="319" customFormat="false" ht="12.75" hidden="false" customHeight="false" outlineLevel="0" collapsed="false">
      <c r="A319" s="21" t="n">
        <v>13</v>
      </c>
      <c r="B319" s="21" t="n">
        <v>8</v>
      </c>
      <c r="C319" s="23" t="s">
        <v>274</v>
      </c>
      <c r="D319" s="21" t="n">
        <f aca="false">D318+1</f>
        <v>402314</v>
      </c>
      <c r="E319" s="24" t="s">
        <v>192</v>
      </c>
    </row>
    <row r="320" customFormat="false" ht="12.75" hidden="false" customHeight="false" outlineLevel="0" collapsed="false">
      <c r="A320" s="21" t="n">
        <v>14</v>
      </c>
      <c r="B320" s="21" t="n">
        <v>8</v>
      </c>
      <c r="C320" s="25" t="s">
        <v>40</v>
      </c>
      <c r="D320" s="21" t="n">
        <f aca="false">D319+1</f>
        <v>402315</v>
      </c>
      <c r="E320" s="23"/>
    </row>
    <row r="321" customFormat="false" ht="12.75" hidden="false" customHeight="false" outlineLevel="0" collapsed="false">
      <c r="A321" s="21" t="n">
        <v>15</v>
      </c>
      <c r="B321" s="21" t="n">
        <v>8</v>
      </c>
      <c r="C321" s="25" t="s">
        <v>40</v>
      </c>
      <c r="D321" s="21" t="n">
        <f aca="false">D320+1</f>
        <v>402316</v>
      </c>
      <c r="E321" s="23"/>
    </row>
    <row r="322" customFormat="false" ht="12.75" hidden="false" customHeight="false" outlineLevel="0" collapsed="false">
      <c r="A322" s="21" t="n">
        <v>16</v>
      </c>
      <c r="B322" s="21" t="n">
        <v>8</v>
      </c>
      <c r="C322" s="25" t="s">
        <v>40</v>
      </c>
      <c r="D322" s="21" t="n">
        <f aca="false">D321+1</f>
        <v>402317</v>
      </c>
      <c r="E322" s="23"/>
    </row>
    <row r="323" customFormat="false" ht="12.75" hidden="false" customHeight="false" outlineLevel="0" collapsed="false">
      <c r="A323" s="21" t="n">
        <v>17</v>
      </c>
      <c r="B323" s="21" t="n">
        <v>8</v>
      </c>
      <c r="C323" s="25" t="s">
        <v>40</v>
      </c>
      <c r="D323" s="21" t="n">
        <f aca="false">D322+1</f>
        <v>402318</v>
      </c>
      <c r="E323" s="23"/>
    </row>
    <row r="324" customFormat="false" ht="12.75" hidden="false" customHeight="false" outlineLevel="0" collapsed="false">
      <c r="A324" s="21" t="n">
        <v>18</v>
      </c>
      <c r="B324" s="21" t="n">
        <v>8</v>
      </c>
      <c r="C324" s="25" t="s">
        <v>40</v>
      </c>
      <c r="D324" s="21" t="n">
        <f aca="false">D323+1</f>
        <v>402319</v>
      </c>
      <c r="E324" s="23"/>
    </row>
    <row r="325" customFormat="false" ht="12.75" hidden="false" customHeight="false" outlineLevel="0" collapsed="false">
      <c r="A325" s="21" t="n">
        <v>19</v>
      </c>
      <c r="B325" s="21" t="n">
        <v>8</v>
      </c>
      <c r="C325" s="25" t="s">
        <v>40</v>
      </c>
      <c r="D325" s="21" t="n">
        <f aca="false">D324+1</f>
        <v>402320</v>
      </c>
      <c r="E325" s="23"/>
    </row>
    <row r="326" customFormat="false" ht="12.75" hidden="false" customHeight="false" outlineLevel="0" collapsed="false">
      <c r="A326" s="21" t="n">
        <v>20</v>
      </c>
      <c r="B326" s="21" t="n">
        <v>8</v>
      </c>
      <c r="C326" s="25" t="s">
        <v>40</v>
      </c>
      <c r="D326" s="21" t="n">
        <f aca="false">D325+1</f>
        <v>402321</v>
      </c>
      <c r="E326" s="23"/>
    </row>
    <row r="327" customFormat="false" ht="12.75" hidden="false" customHeight="false" outlineLevel="0" collapsed="false">
      <c r="A327" s="21" t="n">
        <v>21</v>
      </c>
      <c r="B327" s="21" t="n">
        <v>8</v>
      </c>
      <c r="C327" s="25" t="s">
        <v>40</v>
      </c>
      <c r="D327" s="21" t="n">
        <f aca="false">D326+1</f>
        <v>402322</v>
      </c>
      <c r="E327" s="23"/>
    </row>
    <row r="328" customFormat="false" ht="12.75" hidden="false" customHeight="false" outlineLevel="0" collapsed="false">
      <c r="A328" s="21" t="n">
        <v>22</v>
      </c>
      <c r="B328" s="21" t="n">
        <v>8</v>
      </c>
      <c r="C328" s="25" t="s">
        <v>40</v>
      </c>
      <c r="D328" s="21" t="n">
        <f aca="false">D327+1</f>
        <v>402323</v>
      </c>
      <c r="E328" s="23"/>
    </row>
    <row r="329" customFormat="false" ht="12.75" hidden="false" customHeight="false" outlineLevel="0" collapsed="false">
      <c r="A329" s="21" t="n">
        <v>23</v>
      </c>
      <c r="B329" s="21" t="n">
        <v>8</v>
      </c>
      <c r="C329" s="25" t="s">
        <v>40</v>
      </c>
      <c r="D329" s="21" t="n">
        <f aca="false">D328+1</f>
        <v>402324</v>
      </c>
      <c r="E329" s="23"/>
    </row>
    <row r="330" customFormat="false" ht="12.75" hidden="false" customHeight="false" outlineLevel="0" collapsed="false">
      <c r="A330" s="21" t="n">
        <v>24</v>
      </c>
      <c r="B330" s="21" t="n">
        <v>8</v>
      </c>
      <c r="C330" s="25" t="s">
        <v>40</v>
      </c>
      <c r="D330" s="21" t="n">
        <f aca="false">D329+1</f>
        <v>402325</v>
      </c>
      <c r="E330" s="23"/>
    </row>
    <row r="331" customFormat="false" ht="12.75" hidden="false" customHeight="false" outlineLevel="0" collapsed="false">
      <c r="A331" s="21" t="n">
        <v>25</v>
      </c>
      <c r="B331" s="21" t="n">
        <v>8</v>
      </c>
      <c r="C331" s="25" t="s">
        <v>40</v>
      </c>
      <c r="D331" s="21" t="n">
        <f aca="false">D330+1</f>
        <v>402326</v>
      </c>
      <c r="E331" s="23"/>
    </row>
    <row r="332" customFormat="false" ht="12.75" hidden="false" customHeight="false" outlineLevel="0" collapsed="false">
      <c r="A332" s="21" t="n">
        <v>26</v>
      </c>
      <c r="B332" s="21" t="n">
        <v>8</v>
      </c>
      <c r="C332" s="25" t="s">
        <v>40</v>
      </c>
      <c r="D332" s="21" t="n">
        <f aca="false">D331+1</f>
        <v>402327</v>
      </c>
      <c r="E332" s="23"/>
    </row>
    <row r="333" customFormat="false" ht="12.75" hidden="false" customHeight="false" outlineLevel="0" collapsed="false">
      <c r="A333" s="21" t="n">
        <v>27</v>
      </c>
      <c r="B333" s="21" t="n">
        <v>8</v>
      </c>
      <c r="C333" s="25" t="s">
        <v>40</v>
      </c>
      <c r="D333" s="21" t="n">
        <f aca="false">D332+1</f>
        <v>402328</v>
      </c>
      <c r="E333" s="23"/>
    </row>
    <row r="334" customFormat="false" ht="12.75" hidden="false" customHeight="false" outlineLevel="0" collapsed="false">
      <c r="A334" s="21" t="n">
        <v>28</v>
      </c>
      <c r="B334" s="21" t="n">
        <v>8</v>
      </c>
      <c r="C334" s="25" t="s">
        <v>40</v>
      </c>
      <c r="D334" s="21" t="n">
        <f aca="false">D333+1</f>
        <v>402329</v>
      </c>
      <c r="E334" s="23"/>
    </row>
    <row r="335" customFormat="false" ht="12.75" hidden="false" customHeight="false" outlineLevel="0" collapsed="false">
      <c r="A335" s="21" t="n">
        <v>29</v>
      </c>
      <c r="B335" s="21" t="n">
        <v>8</v>
      </c>
      <c r="C335" s="25" t="s">
        <v>40</v>
      </c>
      <c r="D335" s="21" t="n">
        <f aca="false">D334+1</f>
        <v>402330</v>
      </c>
      <c r="E335" s="23"/>
    </row>
    <row r="336" customFormat="false" ht="12.75" hidden="false" customHeight="false" outlineLevel="0" collapsed="false">
      <c r="A336" s="21" t="n">
        <v>30</v>
      </c>
      <c r="B336" s="21" t="n">
        <v>8</v>
      </c>
      <c r="C336" s="25" t="s">
        <v>40</v>
      </c>
      <c r="D336" s="21" t="n">
        <f aca="false">D335+1</f>
        <v>402331</v>
      </c>
      <c r="E336" s="23"/>
    </row>
    <row r="337" customFormat="false" ht="12.75" hidden="false" customHeight="false" outlineLevel="0" collapsed="false">
      <c r="A337" s="21" t="n">
        <v>31</v>
      </c>
      <c r="B337" s="21" t="n">
        <v>8</v>
      </c>
      <c r="C337" s="25" t="s">
        <v>40</v>
      </c>
      <c r="D337" s="21" t="n">
        <f aca="false">D336+1</f>
        <v>402332</v>
      </c>
      <c r="E337" s="23"/>
    </row>
    <row r="338" customFormat="false" ht="12.75" hidden="false" customHeight="false" outlineLevel="0" collapsed="false">
      <c r="A338" s="21" t="n">
        <v>32</v>
      </c>
      <c r="B338" s="21" t="n">
        <v>8</v>
      </c>
      <c r="C338" s="25" t="s">
        <v>40</v>
      </c>
      <c r="D338" s="21" t="n">
        <f aca="false">D337+1</f>
        <v>402333</v>
      </c>
      <c r="E338" s="23"/>
    </row>
    <row r="339" customFormat="false" ht="12.75" hidden="false" customHeight="false" outlineLevel="0" collapsed="false">
      <c r="A339" s="21" t="n">
        <v>33</v>
      </c>
      <c r="B339" s="21" t="n">
        <v>8</v>
      </c>
      <c r="C339" s="25" t="s">
        <v>40</v>
      </c>
      <c r="D339" s="21" t="n">
        <f aca="false">D338+1</f>
        <v>402334</v>
      </c>
      <c r="E339" s="23"/>
    </row>
    <row r="340" customFormat="false" ht="12.75" hidden="false" customHeight="false" outlineLevel="0" collapsed="false">
      <c r="A340" s="21" t="n">
        <v>34</v>
      </c>
      <c r="B340" s="21" t="n">
        <v>8</v>
      </c>
      <c r="C340" s="25" t="s">
        <v>40</v>
      </c>
      <c r="D340" s="21" t="n">
        <f aca="false">D339+1</f>
        <v>402335</v>
      </c>
      <c r="E340" s="23"/>
    </row>
    <row r="341" customFormat="false" ht="12.75" hidden="false" customHeight="false" outlineLevel="0" collapsed="false">
      <c r="A341" s="21" t="n">
        <v>35</v>
      </c>
      <c r="B341" s="21" t="n">
        <v>8</v>
      </c>
      <c r="C341" s="25" t="s">
        <v>40</v>
      </c>
      <c r="D341" s="21" t="n">
        <f aca="false">D340+1</f>
        <v>402336</v>
      </c>
      <c r="E341" s="23"/>
    </row>
    <row r="342" customFormat="false" ht="12.75" hidden="false" customHeight="false" outlineLevel="0" collapsed="false">
      <c r="A342" s="21" t="n">
        <v>36</v>
      </c>
      <c r="B342" s="21" t="n">
        <v>8</v>
      </c>
      <c r="C342" s="25" t="s">
        <v>40</v>
      </c>
      <c r="D342" s="21" t="n">
        <f aca="false">D341+1</f>
        <v>402337</v>
      </c>
      <c r="E342" s="23"/>
    </row>
    <row r="343" customFormat="false" ht="12.75" hidden="false" customHeight="false" outlineLevel="0" collapsed="false">
      <c r="A343" s="21" t="n">
        <v>37</v>
      </c>
      <c r="B343" s="21" t="n">
        <v>8</v>
      </c>
      <c r="C343" s="25" t="s">
        <v>40</v>
      </c>
      <c r="D343" s="21" t="n">
        <f aca="false">D342+1</f>
        <v>402338</v>
      </c>
      <c r="E343" s="23"/>
    </row>
    <row r="346" customFormat="false" ht="12.75" hidden="false" customHeight="false" outlineLevel="0" collapsed="false">
      <c r="A346" s="17" t="s">
        <v>282</v>
      </c>
      <c r="B346" s="17"/>
      <c r="C346" s="18"/>
      <c r="D346" s="18"/>
      <c r="E346" s="18"/>
    </row>
    <row r="347" customFormat="false" ht="12.75" hidden="false" customHeight="false" outlineLevel="0" collapsed="false">
      <c r="A347" s="18"/>
      <c r="B347" s="18"/>
      <c r="C347" s="18"/>
      <c r="D347" s="18"/>
      <c r="E347" s="18"/>
    </row>
    <row r="348" customFormat="false" ht="12.75" hidden="false" customHeight="false" outlineLevel="0" collapsed="false">
      <c r="A348" s="19" t="s">
        <v>30</v>
      </c>
      <c r="B348" s="19" t="s">
        <v>122</v>
      </c>
      <c r="C348" s="19" t="s">
        <v>0</v>
      </c>
      <c r="D348" s="19" t="s">
        <v>31</v>
      </c>
      <c r="E348" s="20" t="s">
        <v>32</v>
      </c>
    </row>
    <row r="349" customFormat="false" ht="12.75" hidden="false" customHeight="false" outlineLevel="0" collapsed="false">
      <c r="A349" s="21" t="n">
        <v>0</v>
      </c>
      <c r="B349" s="21" t="n">
        <v>9</v>
      </c>
      <c r="C349" s="21" t="s">
        <v>187</v>
      </c>
      <c r="D349" s="21" t="n">
        <f aca="false">PTQMEMORY!$C$52</f>
        <v>402501</v>
      </c>
      <c r="E349" s="22"/>
    </row>
    <row r="350" customFormat="false" ht="12.75" hidden="false" customHeight="false" outlineLevel="0" collapsed="false">
      <c r="A350" s="21" t="n">
        <v>1</v>
      </c>
      <c r="B350" s="21" t="n">
        <v>9</v>
      </c>
      <c r="C350" s="23" t="s">
        <v>188</v>
      </c>
      <c r="D350" s="21" t="n">
        <f aca="false">D349+1</f>
        <v>402502</v>
      </c>
      <c r="E350" s="24"/>
    </row>
    <row r="351" customFormat="false" ht="12.75" hidden="false" customHeight="false" outlineLevel="0" collapsed="false">
      <c r="A351" s="21" t="n">
        <v>2</v>
      </c>
      <c r="B351" s="21" t="n">
        <v>9</v>
      </c>
      <c r="C351" s="23" t="s">
        <v>189</v>
      </c>
      <c r="D351" s="21" t="n">
        <f aca="false">D350+1</f>
        <v>402503</v>
      </c>
      <c r="E351" s="24" t="s">
        <v>190</v>
      </c>
    </row>
    <row r="352" customFormat="false" ht="12.75" hidden="false" customHeight="false" outlineLevel="0" collapsed="false">
      <c r="A352" s="21" t="n">
        <v>3</v>
      </c>
      <c r="B352" s="21" t="n">
        <v>9</v>
      </c>
      <c r="C352" s="27" t="s">
        <v>40</v>
      </c>
      <c r="D352" s="21" t="n">
        <f aca="false">D351+1</f>
        <v>402504</v>
      </c>
      <c r="E352" s="24"/>
    </row>
    <row r="353" customFormat="false" ht="12.75" hidden="false" customHeight="false" outlineLevel="0" collapsed="false">
      <c r="A353" s="21" t="n">
        <v>4</v>
      </c>
      <c r="B353" s="21" t="n">
        <v>9</v>
      </c>
      <c r="C353" s="23" t="s">
        <v>191</v>
      </c>
      <c r="D353" s="21" t="n">
        <f aca="false">D352+1</f>
        <v>402505</v>
      </c>
      <c r="E353" s="24" t="s">
        <v>192</v>
      </c>
    </row>
    <row r="354" customFormat="false" ht="12.75" hidden="false" customHeight="false" outlineLevel="0" collapsed="false">
      <c r="A354" s="21" t="n">
        <v>5</v>
      </c>
      <c r="B354" s="21" t="n">
        <v>9</v>
      </c>
      <c r="C354" s="23" t="s">
        <v>191</v>
      </c>
      <c r="D354" s="21" t="n">
        <f aca="false">D353+1</f>
        <v>402506</v>
      </c>
      <c r="E354" s="24" t="s">
        <v>192</v>
      </c>
    </row>
    <row r="355" customFormat="false" ht="12.75" hidden="false" customHeight="false" outlineLevel="0" collapsed="false">
      <c r="A355" s="21" t="n">
        <v>6</v>
      </c>
      <c r="B355" s="21" t="n">
        <v>9</v>
      </c>
      <c r="C355" s="23" t="s">
        <v>193</v>
      </c>
      <c r="D355" s="21" t="n">
        <f aca="false">D354+1</f>
        <v>402507</v>
      </c>
      <c r="E355" s="24" t="s">
        <v>125</v>
      </c>
    </row>
    <row r="356" customFormat="false" ht="12.75" hidden="false" customHeight="false" outlineLevel="0" collapsed="false">
      <c r="A356" s="21" t="n">
        <v>7</v>
      </c>
      <c r="B356" s="21" t="n">
        <v>9</v>
      </c>
      <c r="C356" s="23" t="s">
        <v>193</v>
      </c>
      <c r="D356" s="21" t="n">
        <f aca="false">D355+1</f>
        <v>402508</v>
      </c>
      <c r="E356" s="24" t="s">
        <v>125</v>
      </c>
    </row>
    <row r="357" customFormat="false" ht="12.75" hidden="false" customHeight="false" outlineLevel="0" collapsed="false">
      <c r="A357" s="21" t="n">
        <v>8</v>
      </c>
      <c r="B357" s="21" t="n">
        <v>9</v>
      </c>
      <c r="C357" s="23" t="s">
        <v>272</v>
      </c>
      <c r="D357" s="21" t="n">
        <f aca="false">D356+1</f>
        <v>402509</v>
      </c>
      <c r="E357" s="24" t="s">
        <v>192</v>
      </c>
    </row>
    <row r="358" customFormat="false" ht="12.75" hidden="false" customHeight="false" outlineLevel="0" collapsed="false">
      <c r="A358" s="21" t="n">
        <v>9</v>
      </c>
      <c r="B358" s="21" t="n">
        <v>9</v>
      </c>
      <c r="C358" s="23" t="s">
        <v>272</v>
      </c>
      <c r="D358" s="21" t="n">
        <f aca="false">D357+1</f>
        <v>402510</v>
      </c>
      <c r="E358" s="24" t="s">
        <v>192</v>
      </c>
    </row>
    <row r="359" customFormat="false" ht="12.75" hidden="false" customHeight="false" outlineLevel="0" collapsed="false">
      <c r="A359" s="21" t="n">
        <v>10</v>
      </c>
      <c r="B359" s="21" t="n">
        <v>9</v>
      </c>
      <c r="C359" s="23" t="s">
        <v>273</v>
      </c>
      <c r="D359" s="21" t="n">
        <f aca="false">D358+1</f>
        <v>402511</v>
      </c>
      <c r="E359" s="24" t="s">
        <v>192</v>
      </c>
    </row>
    <row r="360" customFormat="false" ht="12.75" hidden="false" customHeight="false" outlineLevel="0" collapsed="false">
      <c r="A360" s="21" t="n">
        <v>11</v>
      </c>
      <c r="B360" s="21" t="n">
        <v>9</v>
      </c>
      <c r="C360" s="23" t="s">
        <v>273</v>
      </c>
      <c r="D360" s="21" t="n">
        <f aca="false">D359+1</f>
        <v>402512</v>
      </c>
      <c r="E360" s="24" t="s">
        <v>192</v>
      </c>
    </row>
    <row r="361" customFormat="false" ht="12.75" hidden="false" customHeight="false" outlineLevel="0" collapsed="false">
      <c r="A361" s="21" t="n">
        <v>12</v>
      </c>
      <c r="B361" s="21" t="n">
        <v>9</v>
      </c>
      <c r="C361" s="23" t="s">
        <v>274</v>
      </c>
      <c r="D361" s="21" t="n">
        <f aca="false">D360+1</f>
        <v>402513</v>
      </c>
      <c r="E361" s="24" t="s">
        <v>192</v>
      </c>
    </row>
    <row r="362" customFormat="false" ht="12.75" hidden="false" customHeight="false" outlineLevel="0" collapsed="false">
      <c r="A362" s="21" t="n">
        <v>13</v>
      </c>
      <c r="B362" s="21" t="n">
        <v>9</v>
      </c>
      <c r="C362" s="23" t="s">
        <v>274</v>
      </c>
      <c r="D362" s="21" t="n">
        <f aca="false">D361+1</f>
        <v>402514</v>
      </c>
      <c r="E362" s="24" t="s">
        <v>192</v>
      </c>
    </row>
    <row r="363" customFormat="false" ht="12.75" hidden="false" customHeight="false" outlineLevel="0" collapsed="false">
      <c r="A363" s="21" t="n">
        <v>14</v>
      </c>
      <c r="B363" s="21" t="n">
        <v>9</v>
      </c>
      <c r="C363" s="25" t="s">
        <v>40</v>
      </c>
      <c r="D363" s="21" t="n">
        <f aca="false">D362+1</f>
        <v>402515</v>
      </c>
      <c r="E363" s="23"/>
    </row>
    <row r="364" customFormat="false" ht="12.75" hidden="false" customHeight="false" outlineLevel="0" collapsed="false">
      <c r="A364" s="21" t="n">
        <v>15</v>
      </c>
      <c r="B364" s="21" t="n">
        <v>9</v>
      </c>
      <c r="C364" s="25" t="s">
        <v>40</v>
      </c>
      <c r="D364" s="21" t="n">
        <f aca="false">D363+1</f>
        <v>402516</v>
      </c>
      <c r="E364" s="23"/>
    </row>
    <row r="365" customFormat="false" ht="12.75" hidden="false" customHeight="false" outlineLevel="0" collapsed="false">
      <c r="A365" s="21" t="n">
        <v>16</v>
      </c>
      <c r="B365" s="21" t="n">
        <v>9</v>
      </c>
      <c r="C365" s="25" t="s">
        <v>40</v>
      </c>
      <c r="D365" s="21" t="n">
        <f aca="false">D364+1</f>
        <v>402517</v>
      </c>
      <c r="E365" s="23"/>
    </row>
    <row r="366" customFormat="false" ht="12.75" hidden="false" customHeight="false" outlineLevel="0" collapsed="false">
      <c r="A366" s="21" t="n">
        <v>17</v>
      </c>
      <c r="B366" s="21" t="n">
        <v>9</v>
      </c>
      <c r="C366" s="25" t="s">
        <v>40</v>
      </c>
      <c r="D366" s="21" t="n">
        <f aca="false">D365+1</f>
        <v>402518</v>
      </c>
      <c r="E366" s="23"/>
    </row>
    <row r="367" customFormat="false" ht="12.75" hidden="false" customHeight="false" outlineLevel="0" collapsed="false">
      <c r="A367" s="21" t="n">
        <v>18</v>
      </c>
      <c r="B367" s="21" t="n">
        <v>9</v>
      </c>
      <c r="C367" s="25" t="s">
        <v>40</v>
      </c>
      <c r="D367" s="21" t="n">
        <f aca="false">D366+1</f>
        <v>402519</v>
      </c>
      <c r="E367" s="23"/>
    </row>
    <row r="368" customFormat="false" ht="12.75" hidden="false" customHeight="false" outlineLevel="0" collapsed="false">
      <c r="A368" s="21" t="n">
        <v>19</v>
      </c>
      <c r="B368" s="21" t="n">
        <v>9</v>
      </c>
      <c r="C368" s="25" t="s">
        <v>40</v>
      </c>
      <c r="D368" s="21" t="n">
        <f aca="false">D367+1</f>
        <v>402520</v>
      </c>
      <c r="E368" s="23"/>
    </row>
    <row r="369" customFormat="false" ht="12.75" hidden="false" customHeight="false" outlineLevel="0" collapsed="false">
      <c r="A369" s="21" t="n">
        <v>20</v>
      </c>
      <c r="B369" s="21" t="n">
        <v>9</v>
      </c>
      <c r="C369" s="25" t="s">
        <v>40</v>
      </c>
      <c r="D369" s="21" t="n">
        <f aca="false">D368+1</f>
        <v>402521</v>
      </c>
      <c r="E369" s="23"/>
    </row>
    <row r="370" customFormat="false" ht="12.75" hidden="false" customHeight="false" outlineLevel="0" collapsed="false">
      <c r="A370" s="21" t="n">
        <v>21</v>
      </c>
      <c r="B370" s="21" t="n">
        <v>9</v>
      </c>
      <c r="C370" s="25" t="s">
        <v>40</v>
      </c>
      <c r="D370" s="21" t="n">
        <f aca="false">D369+1</f>
        <v>402522</v>
      </c>
      <c r="E370" s="23"/>
    </row>
    <row r="371" customFormat="false" ht="12.75" hidden="false" customHeight="false" outlineLevel="0" collapsed="false">
      <c r="A371" s="21" t="n">
        <v>22</v>
      </c>
      <c r="B371" s="21" t="n">
        <v>9</v>
      </c>
      <c r="C371" s="25" t="s">
        <v>40</v>
      </c>
      <c r="D371" s="21" t="n">
        <f aca="false">D370+1</f>
        <v>402523</v>
      </c>
      <c r="E371" s="23"/>
    </row>
    <row r="372" customFormat="false" ht="12.75" hidden="false" customHeight="false" outlineLevel="0" collapsed="false">
      <c r="A372" s="21" t="n">
        <v>23</v>
      </c>
      <c r="B372" s="21" t="n">
        <v>9</v>
      </c>
      <c r="C372" s="25" t="s">
        <v>40</v>
      </c>
      <c r="D372" s="21" t="n">
        <f aca="false">D371+1</f>
        <v>402524</v>
      </c>
      <c r="E372" s="23"/>
    </row>
    <row r="373" customFormat="false" ht="12.75" hidden="false" customHeight="false" outlineLevel="0" collapsed="false">
      <c r="A373" s="21" t="n">
        <v>24</v>
      </c>
      <c r="B373" s="21" t="n">
        <v>9</v>
      </c>
      <c r="C373" s="25" t="s">
        <v>40</v>
      </c>
      <c r="D373" s="21" t="n">
        <f aca="false">D372+1</f>
        <v>402525</v>
      </c>
      <c r="E373" s="23"/>
    </row>
    <row r="374" customFormat="false" ht="12.75" hidden="false" customHeight="false" outlineLevel="0" collapsed="false">
      <c r="A374" s="21" t="n">
        <v>25</v>
      </c>
      <c r="B374" s="21" t="n">
        <v>9</v>
      </c>
      <c r="C374" s="25" t="s">
        <v>40</v>
      </c>
      <c r="D374" s="21" t="n">
        <f aca="false">D373+1</f>
        <v>402526</v>
      </c>
      <c r="E374" s="23"/>
    </row>
    <row r="375" customFormat="false" ht="12.75" hidden="false" customHeight="false" outlineLevel="0" collapsed="false">
      <c r="A375" s="21" t="n">
        <v>26</v>
      </c>
      <c r="B375" s="21" t="n">
        <v>9</v>
      </c>
      <c r="C375" s="25" t="s">
        <v>40</v>
      </c>
      <c r="D375" s="21" t="n">
        <f aca="false">D374+1</f>
        <v>402527</v>
      </c>
      <c r="E375" s="23"/>
    </row>
    <row r="376" customFormat="false" ht="12.75" hidden="false" customHeight="false" outlineLevel="0" collapsed="false">
      <c r="A376" s="21" t="n">
        <v>27</v>
      </c>
      <c r="B376" s="21" t="n">
        <v>9</v>
      </c>
      <c r="C376" s="25" t="s">
        <v>40</v>
      </c>
      <c r="D376" s="21" t="n">
        <f aca="false">D375+1</f>
        <v>402528</v>
      </c>
      <c r="E376" s="23"/>
    </row>
    <row r="377" customFormat="false" ht="12.75" hidden="false" customHeight="false" outlineLevel="0" collapsed="false">
      <c r="A377" s="21" t="n">
        <v>28</v>
      </c>
      <c r="B377" s="21" t="n">
        <v>9</v>
      </c>
      <c r="C377" s="25" t="s">
        <v>40</v>
      </c>
      <c r="D377" s="21" t="n">
        <f aca="false">D376+1</f>
        <v>402529</v>
      </c>
      <c r="E377" s="23"/>
    </row>
    <row r="378" customFormat="false" ht="12.75" hidden="false" customHeight="false" outlineLevel="0" collapsed="false">
      <c r="A378" s="21" t="n">
        <v>29</v>
      </c>
      <c r="B378" s="21" t="n">
        <v>9</v>
      </c>
      <c r="C378" s="25" t="s">
        <v>40</v>
      </c>
      <c r="D378" s="21" t="n">
        <f aca="false">D377+1</f>
        <v>402530</v>
      </c>
      <c r="E378" s="23"/>
    </row>
    <row r="379" customFormat="false" ht="12.75" hidden="false" customHeight="false" outlineLevel="0" collapsed="false">
      <c r="A379" s="21" t="n">
        <v>30</v>
      </c>
      <c r="B379" s="21" t="n">
        <v>9</v>
      </c>
      <c r="C379" s="25" t="s">
        <v>40</v>
      </c>
      <c r="D379" s="21" t="n">
        <f aca="false">D378+1</f>
        <v>402531</v>
      </c>
      <c r="E379" s="23"/>
    </row>
    <row r="380" customFormat="false" ht="12.75" hidden="false" customHeight="false" outlineLevel="0" collapsed="false">
      <c r="A380" s="21" t="n">
        <v>31</v>
      </c>
      <c r="B380" s="21" t="n">
        <v>9</v>
      </c>
      <c r="C380" s="25" t="s">
        <v>40</v>
      </c>
      <c r="D380" s="21" t="n">
        <f aca="false">D379+1</f>
        <v>402532</v>
      </c>
      <c r="E380" s="23"/>
    </row>
    <row r="381" customFormat="false" ht="12.75" hidden="false" customHeight="false" outlineLevel="0" collapsed="false">
      <c r="A381" s="21" t="n">
        <v>32</v>
      </c>
      <c r="B381" s="21" t="n">
        <v>9</v>
      </c>
      <c r="C381" s="25" t="s">
        <v>40</v>
      </c>
      <c r="D381" s="21" t="n">
        <f aca="false">D380+1</f>
        <v>402533</v>
      </c>
      <c r="E381" s="23"/>
    </row>
    <row r="382" customFormat="false" ht="12.75" hidden="false" customHeight="false" outlineLevel="0" collapsed="false">
      <c r="A382" s="21" t="n">
        <v>33</v>
      </c>
      <c r="B382" s="21" t="n">
        <v>9</v>
      </c>
      <c r="C382" s="25" t="s">
        <v>40</v>
      </c>
      <c r="D382" s="21" t="n">
        <f aca="false">D381+1</f>
        <v>402534</v>
      </c>
      <c r="E382" s="23"/>
    </row>
    <row r="383" customFormat="false" ht="12.75" hidden="false" customHeight="false" outlineLevel="0" collapsed="false">
      <c r="A383" s="21" t="n">
        <v>34</v>
      </c>
      <c r="B383" s="21" t="n">
        <v>9</v>
      </c>
      <c r="C383" s="25" t="s">
        <v>40</v>
      </c>
      <c r="D383" s="21" t="n">
        <f aca="false">D382+1</f>
        <v>402535</v>
      </c>
      <c r="E383" s="23"/>
    </row>
    <row r="384" customFormat="false" ht="12.75" hidden="false" customHeight="false" outlineLevel="0" collapsed="false">
      <c r="A384" s="21" t="n">
        <v>35</v>
      </c>
      <c r="B384" s="21" t="n">
        <v>9</v>
      </c>
      <c r="C384" s="25" t="s">
        <v>40</v>
      </c>
      <c r="D384" s="21" t="n">
        <f aca="false">D383+1</f>
        <v>402536</v>
      </c>
      <c r="E384" s="23"/>
    </row>
    <row r="385" customFormat="false" ht="12.75" hidden="false" customHeight="false" outlineLevel="0" collapsed="false">
      <c r="A385" s="21" t="n">
        <v>36</v>
      </c>
      <c r="B385" s="21" t="n">
        <v>9</v>
      </c>
      <c r="C385" s="25" t="s">
        <v>40</v>
      </c>
      <c r="D385" s="21" t="n">
        <f aca="false">D384+1</f>
        <v>402537</v>
      </c>
      <c r="E385" s="23"/>
    </row>
    <row r="386" customFormat="false" ht="12.75" hidden="false" customHeight="false" outlineLevel="0" collapsed="false">
      <c r="A386" s="21" t="n">
        <v>37</v>
      </c>
      <c r="B386" s="21" t="n">
        <v>9</v>
      </c>
      <c r="C386" s="25" t="s">
        <v>40</v>
      </c>
      <c r="D386" s="21" t="n">
        <f aca="false">D385+1</f>
        <v>402538</v>
      </c>
      <c r="E386" s="23"/>
    </row>
    <row r="389" customFormat="false" ht="12.75" hidden="false" customHeight="false" outlineLevel="0" collapsed="false">
      <c r="A389" s="17" t="s">
        <v>283</v>
      </c>
      <c r="B389" s="17"/>
      <c r="C389" s="18"/>
      <c r="D389" s="18"/>
      <c r="E389" s="18"/>
    </row>
    <row r="390" customFormat="false" ht="12.75" hidden="false" customHeight="false" outlineLevel="0" collapsed="false">
      <c r="A390" s="18"/>
      <c r="B390" s="18"/>
      <c r="C390" s="18"/>
      <c r="D390" s="18"/>
      <c r="E390" s="18"/>
    </row>
    <row r="391" customFormat="false" ht="12.75" hidden="false" customHeight="false" outlineLevel="0" collapsed="false">
      <c r="A391" s="19" t="s">
        <v>30</v>
      </c>
      <c r="B391" s="19" t="s">
        <v>122</v>
      </c>
      <c r="C391" s="19" t="s">
        <v>0</v>
      </c>
      <c r="D391" s="19" t="s">
        <v>31</v>
      </c>
      <c r="E391" s="20" t="s">
        <v>32</v>
      </c>
    </row>
    <row r="392" customFormat="false" ht="12.75" hidden="false" customHeight="false" outlineLevel="0" collapsed="false">
      <c r="A392" s="21" t="n">
        <v>0</v>
      </c>
      <c r="B392" s="21" t="n">
        <v>10</v>
      </c>
      <c r="C392" s="21" t="s">
        <v>187</v>
      </c>
      <c r="D392" s="21" t="n">
        <f aca="false">PTQMEMORY!$C$57</f>
        <v>402701</v>
      </c>
      <c r="E392" s="22"/>
    </row>
    <row r="393" customFormat="false" ht="12.75" hidden="false" customHeight="false" outlineLevel="0" collapsed="false">
      <c r="A393" s="21" t="n">
        <v>1</v>
      </c>
      <c r="B393" s="21" t="n">
        <v>10</v>
      </c>
      <c r="C393" s="23" t="s">
        <v>188</v>
      </c>
      <c r="D393" s="21" t="n">
        <f aca="false">D392+1</f>
        <v>402702</v>
      </c>
      <c r="E393" s="24"/>
    </row>
    <row r="394" customFormat="false" ht="12.75" hidden="false" customHeight="false" outlineLevel="0" collapsed="false">
      <c r="A394" s="21" t="n">
        <v>2</v>
      </c>
      <c r="B394" s="21" t="n">
        <v>10</v>
      </c>
      <c r="C394" s="23" t="s">
        <v>189</v>
      </c>
      <c r="D394" s="21" t="n">
        <f aca="false">D393+1</f>
        <v>402703</v>
      </c>
      <c r="E394" s="24" t="s">
        <v>190</v>
      </c>
    </row>
    <row r="395" customFormat="false" ht="12.75" hidden="false" customHeight="false" outlineLevel="0" collapsed="false">
      <c r="A395" s="21" t="n">
        <v>3</v>
      </c>
      <c r="B395" s="21" t="n">
        <v>10</v>
      </c>
      <c r="C395" s="27" t="s">
        <v>40</v>
      </c>
      <c r="D395" s="21" t="n">
        <f aca="false">D394+1</f>
        <v>402704</v>
      </c>
      <c r="E395" s="24"/>
    </row>
    <row r="396" customFormat="false" ht="12.75" hidden="false" customHeight="false" outlineLevel="0" collapsed="false">
      <c r="A396" s="21" t="n">
        <v>4</v>
      </c>
      <c r="B396" s="21" t="n">
        <v>10</v>
      </c>
      <c r="C396" s="23" t="s">
        <v>191</v>
      </c>
      <c r="D396" s="21" t="n">
        <f aca="false">D395+1</f>
        <v>402705</v>
      </c>
      <c r="E396" s="24" t="s">
        <v>192</v>
      </c>
    </row>
    <row r="397" customFormat="false" ht="12.75" hidden="false" customHeight="false" outlineLevel="0" collapsed="false">
      <c r="A397" s="21" t="n">
        <v>5</v>
      </c>
      <c r="B397" s="21" t="n">
        <v>10</v>
      </c>
      <c r="C397" s="23" t="s">
        <v>191</v>
      </c>
      <c r="D397" s="21" t="n">
        <f aca="false">D396+1</f>
        <v>402706</v>
      </c>
      <c r="E397" s="24" t="s">
        <v>192</v>
      </c>
    </row>
    <row r="398" customFormat="false" ht="12.75" hidden="false" customHeight="false" outlineLevel="0" collapsed="false">
      <c r="A398" s="21" t="n">
        <v>6</v>
      </c>
      <c r="B398" s="21" t="n">
        <v>10</v>
      </c>
      <c r="C398" s="23" t="s">
        <v>193</v>
      </c>
      <c r="D398" s="21" t="n">
        <f aca="false">D397+1</f>
        <v>402707</v>
      </c>
      <c r="E398" s="24" t="s">
        <v>125</v>
      </c>
    </row>
    <row r="399" customFormat="false" ht="12.75" hidden="false" customHeight="false" outlineLevel="0" collapsed="false">
      <c r="A399" s="21" t="n">
        <v>7</v>
      </c>
      <c r="B399" s="21" t="n">
        <v>10</v>
      </c>
      <c r="C399" s="23" t="s">
        <v>193</v>
      </c>
      <c r="D399" s="21" t="n">
        <f aca="false">D398+1</f>
        <v>402708</v>
      </c>
      <c r="E399" s="24" t="s">
        <v>125</v>
      </c>
    </row>
    <row r="400" customFormat="false" ht="12.75" hidden="false" customHeight="false" outlineLevel="0" collapsed="false">
      <c r="A400" s="21" t="n">
        <v>8</v>
      </c>
      <c r="B400" s="21" t="n">
        <v>10</v>
      </c>
      <c r="C400" s="23" t="s">
        <v>272</v>
      </c>
      <c r="D400" s="21" t="n">
        <f aca="false">D399+1</f>
        <v>402709</v>
      </c>
      <c r="E400" s="24" t="s">
        <v>192</v>
      </c>
    </row>
    <row r="401" customFormat="false" ht="12.75" hidden="false" customHeight="false" outlineLevel="0" collapsed="false">
      <c r="A401" s="21" t="n">
        <v>9</v>
      </c>
      <c r="B401" s="21" t="n">
        <v>10</v>
      </c>
      <c r="C401" s="23" t="s">
        <v>272</v>
      </c>
      <c r="D401" s="21" t="n">
        <f aca="false">D400+1</f>
        <v>402710</v>
      </c>
      <c r="E401" s="24" t="s">
        <v>192</v>
      </c>
    </row>
    <row r="402" customFormat="false" ht="12.75" hidden="false" customHeight="false" outlineLevel="0" collapsed="false">
      <c r="A402" s="21" t="n">
        <v>10</v>
      </c>
      <c r="B402" s="21" t="n">
        <v>10</v>
      </c>
      <c r="C402" s="23" t="s">
        <v>273</v>
      </c>
      <c r="D402" s="21" t="n">
        <f aca="false">D401+1</f>
        <v>402711</v>
      </c>
      <c r="E402" s="24" t="s">
        <v>192</v>
      </c>
    </row>
    <row r="403" customFormat="false" ht="12.75" hidden="false" customHeight="false" outlineLevel="0" collapsed="false">
      <c r="A403" s="21" t="n">
        <v>11</v>
      </c>
      <c r="B403" s="21" t="n">
        <v>10</v>
      </c>
      <c r="C403" s="23" t="s">
        <v>273</v>
      </c>
      <c r="D403" s="21" t="n">
        <f aca="false">D402+1</f>
        <v>402712</v>
      </c>
      <c r="E403" s="24" t="s">
        <v>192</v>
      </c>
    </row>
    <row r="404" customFormat="false" ht="12.75" hidden="false" customHeight="false" outlineLevel="0" collapsed="false">
      <c r="A404" s="21" t="n">
        <v>12</v>
      </c>
      <c r="B404" s="21" t="n">
        <v>10</v>
      </c>
      <c r="C404" s="23" t="s">
        <v>274</v>
      </c>
      <c r="D404" s="21" t="n">
        <f aca="false">D403+1</f>
        <v>402713</v>
      </c>
      <c r="E404" s="24" t="s">
        <v>192</v>
      </c>
    </row>
    <row r="405" customFormat="false" ht="12.75" hidden="false" customHeight="false" outlineLevel="0" collapsed="false">
      <c r="A405" s="21" t="n">
        <v>13</v>
      </c>
      <c r="B405" s="21" t="n">
        <v>10</v>
      </c>
      <c r="C405" s="23" t="s">
        <v>274</v>
      </c>
      <c r="D405" s="21" t="n">
        <f aca="false">D404+1</f>
        <v>402714</v>
      </c>
      <c r="E405" s="24" t="s">
        <v>192</v>
      </c>
    </row>
    <row r="406" customFormat="false" ht="12.75" hidden="false" customHeight="false" outlineLevel="0" collapsed="false">
      <c r="A406" s="21" t="n">
        <v>14</v>
      </c>
      <c r="B406" s="21" t="n">
        <v>10</v>
      </c>
      <c r="C406" s="25" t="s">
        <v>40</v>
      </c>
      <c r="D406" s="21" t="n">
        <f aca="false">D405+1</f>
        <v>402715</v>
      </c>
      <c r="E406" s="23"/>
    </row>
    <row r="407" customFormat="false" ht="12.75" hidden="false" customHeight="false" outlineLevel="0" collapsed="false">
      <c r="A407" s="21" t="n">
        <v>15</v>
      </c>
      <c r="B407" s="21" t="n">
        <v>10</v>
      </c>
      <c r="C407" s="25" t="s">
        <v>40</v>
      </c>
      <c r="D407" s="21" t="n">
        <f aca="false">D406+1</f>
        <v>402716</v>
      </c>
      <c r="E407" s="23"/>
    </row>
    <row r="408" customFormat="false" ht="12.75" hidden="false" customHeight="false" outlineLevel="0" collapsed="false">
      <c r="A408" s="21" t="n">
        <v>16</v>
      </c>
      <c r="B408" s="21" t="n">
        <v>10</v>
      </c>
      <c r="C408" s="25" t="s">
        <v>40</v>
      </c>
      <c r="D408" s="21" t="n">
        <f aca="false">D407+1</f>
        <v>402717</v>
      </c>
      <c r="E408" s="23"/>
    </row>
    <row r="409" customFormat="false" ht="12.75" hidden="false" customHeight="false" outlineLevel="0" collapsed="false">
      <c r="A409" s="21" t="n">
        <v>17</v>
      </c>
      <c r="B409" s="21" t="n">
        <v>10</v>
      </c>
      <c r="C409" s="25" t="s">
        <v>40</v>
      </c>
      <c r="D409" s="21" t="n">
        <f aca="false">D408+1</f>
        <v>402718</v>
      </c>
      <c r="E409" s="23"/>
    </row>
    <row r="410" customFormat="false" ht="12.75" hidden="false" customHeight="false" outlineLevel="0" collapsed="false">
      <c r="A410" s="21" t="n">
        <v>18</v>
      </c>
      <c r="B410" s="21" t="n">
        <v>10</v>
      </c>
      <c r="C410" s="25" t="s">
        <v>40</v>
      </c>
      <c r="D410" s="21" t="n">
        <f aca="false">D409+1</f>
        <v>402719</v>
      </c>
      <c r="E410" s="23"/>
    </row>
    <row r="411" customFormat="false" ht="12.75" hidden="false" customHeight="false" outlineLevel="0" collapsed="false">
      <c r="A411" s="21" t="n">
        <v>19</v>
      </c>
      <c r="B411" s="21" t="n">
        <v>10</v>
      </c>
      <c r="C411" s="25" t="s">
        <v>40</v>
      </c>
      <c r="D411" s="21" t="n">
        <f aca="false">D410+1</f>
        <v>402720</v>
      </c>
      <c r="E411" s="23"/>
    </row>
    <row r="412" customFormat="false" ht="12.75" hidden="false" customHeight="false" outlineLevel="0" collapsed="false">
      <c r="A412" s="21" t="n">
        <v>20</v>
      </c>
      <c r="B412" s="21" t="n">
        <v>10</v>
      </c>
      <c r="C412" s="25" t="s">
        <v>40</v>
      </c>
      <c r="D412" s="21" t="n">
        <f aca="false">D411+1</f>
        <v>402721</v>
      </c>
      <c r="E412" s="23"/>
    </row>
    <row r="413" customFormat="false" ht="12.75" hidden="false" customHeight="false" outlineLevel="0" collapsed="false">
      <c r="A413" s="21" t="n">
        <v>21</v>
      </c>
      <c r="B413" s="21" t="n">
        <v>10</v>
      </c>
      <c r="C413" s="25" t="s">
        <v>40</v>
      </c>
      <c r="D413" s="21" t="n">
        <f aca="false">D412+1</f>
        <v>402722</v>
      </c>
      <c r="E413" s="23"/>
    </row>
    <row r="414" customFormat="false" ht="12.75" hidden="false" customHeight="false" outlineLevel="0" collapsed="false">
      <c r="A414" s="21" t="n">
        <v>22</v>
      </c>
      <c r="B414" s="21" t="n">
        <v>10</v>
      </c>
      <c r="C414" s="25" t="s">
        <v>40</v>
      </c>
      <c r="D414" s="21" t="n">
        <f aca="false">D413+1</f>
        <v>402723</v>
      </c>
      <c r="E414" s="23"/>
    </row>
    <row r="415" customFormat="false" ht="12.75" hidden="false" customHeight="false" outlineLevel="0" collapsed="false">
      <c r="A415" s="21" t="n">
        <v>23</v>
      </c>
      <c r="B415" s="21" t="n">
        <v>10</v>
      </c>
      <c r="C415" s="25" t="s">
        <v>40</v>
      </c>
      <c r="D415" s="21" t="n">
        <f aca="false">D414+1</f>
        <v>402724</v>
      </c>
      <c r="E415" s="23"/>
    </row>
    <row r="416" customFormat="false" ht="12.75" hidden="false" customHeight="false" outlineLevel="0" collapsed="false">
      <c r="A416" s="21" t="n">
        <v>24</v>
      </c>
      <c r="B416" s="21" t="n">
        <v>10</v>
      </c>
      <c r="C416" s="25" t="s">
        <v>40</v>
      </c>
      <c r="D416" s="21" t="n">
        <f aca="false">D415+1</f>
        <v>402725</v>
      </c>
      <c r="E416" s="23"/>
    </row>
    <row r="417" customFormat="false" ht="12.75" hidden="false" customHeight="false" outlineLevel="0" collapsed="false">
      <c r="A417" s="21" t="n">
        <v>25</v>
      </c>
      <c r="B417" s="21" t="n">
        <v>10</v>
      </c>
      <c r="C417" s="25" t="s">
        <v>40</v>
      </c>
      <c r="D417" s="21" t="n">
        <f aca="false">D416+1</f>
        <v>402726</v>
      </c>
      <c r="E417" s="23"/>
    </row>
    <row r="418" customFormat="false" ht="12.75" hidden="false" customHeight="false" outlineLevel="0" collapsed="false">
      <c r="A418" s="21" t="n">
        <v>26</v>
      </c>
      <c r="B418" s="21" t="n">
        <v>10</v>
      </c>
      <c r="C418" s="25" t="s">
        <v>40</v>
      </c>
      <c r="D418" s="21" t="n">
        <f aca="false">D417+1</f>
        <v>402727</v>
      </c>
      <c r="E418" s="23"/>
    </row>
    <row r="419" customFormat="false" ht="12.75" hidden="false" customHeight="false" outlineLevel="0" collapsed="false">
      <c r="A419" s="21" t="n">
        <v>27</v>
      </c>
      <c r="B419" s="21" t="n">
        <v>10</v>
      </c>
      <c r="C419" s="25" t="s">
        <v>40</v>
      </c>
      <c r="D419" s="21" t="n">
        <f aca="false">D418+1</f>
        <v>402728</v>
      </c>
      <c r="E419" s="23"/>
    </row>
    <row r="420" customFormat="false" ht="12.75" hidden="false" customHeight="false" outlineLevel="0" collapsed="false">
      <c r="A420" s="21" t="n">
        <v>28</v>
      </c>
      <c r="B420" s="21" t="n">
        <v>10</v>
      </c>
      <c r="C420" s="25" t="s">
        <v>40</v>
      </c>
      <c r="D420" s="21" t="n">
        <f aca="false">D419+1</f>
        <v>402729</v>
      </c>
      <c r="E420" s="23"/>
    </row>
    <row r="421" customFormat="false" ht="12.75" hidden="false" customHeight="false" outlineLevel="0" collapsed="false">
      <c r="A421" s="21" t="n">
        <v>29</v>
      </c>
      <c r="B421" s="21" t="n">
        <v>10</v>
      </c>
      <c r="C421" s="25" t="s">
        <v>40</v>
      </c>
      <c r="D421" s="21" t="n">
        <f aca="false">D420+1</f>
        <v>402730</v>
      </c>
      <c r="E421" s="23"/>
    </row>
    <row r="422" customFormat="false" ht="12.75" hidden="false" customHeight="false" outlineLevel="0" collapsed="false">
      <c r="A422" s="21" t="n">
        <v>30</v>
      </c>
      <c r="B422" s="21" t="n">
        <v>10</v>
      </c>
      <c r="C422" s="25" t="s">
        <v>40</v>
      </c>
      <c r="D422" s="21" t="n">
        <f aca="false">D421+1</f>
        <v>402731</v>
      </c>
      <c r="E422" s="23"/>
    </row>
    <row r="423" customFormat="false" ht="12.75" hidden="false" customHeight="false" outlineLevel="0" collapsed="false">
      <c r="A423" s="21" t="n">
        <v>31</v>
      </c>
      <c r="B423" s="21" t="n">
        <v>10</v>
      </c>
      <c r="C423" s="25" t="s">
        <v>40</v>
      </c>
      <c r="D423" s="21" t="n">
        <f aca="false">D422+1</f>
        <v>402732</v>
      </c>
      <c r="E423" s="23"/>
    </row>
    <row r="424" customFormat="false" ht="12.75" hidden="false" customHeight="false" outlineLevel="0" collapsed="false">
      <c r="A424" s="21" t="n">
        <v>32</v>
      </c>
      <c r="B424" s="21" t="n">
        <v>10</v>
      </c>
      <c r="C424" s="25" t="s">
        <v>40</v>
      </c>
      <c r="D424" s="21" t="n">
        <f aca="false">D423+1</f>
        <v>402733</v>
      </c>
      <c r="E424" s="23"/>
    </row>
    <row r="425" customFormat="false" ht="12.75" hidden="false" customHeight="false" outlineLevel="0" collapsed="false">
      <c r="A425" s="21" t="n">
        <v>33</v>
      </c>
      <c r="B425" s="21" t="n">
        <v>10</v>
      </c>
      <c r="C425" s="25" t="s">
        <v>40</v>
      </c>
      <c r="D425" s="21" t="n">
        <f aca="false">D424+1</f>
        <v>402734</v>
      </c>
      <c r="E425" s="23"/>
    </row>
    <row r="426" customFormat="false" ht="12.75" hidden="false" customHeight="false" outlineLevel="0" collapsed="false">
      <c r="A426" s="21" t="n">
        <v>34</v>
      </c>
      <c r="B426" s="21" t="n">
        <v>10</v>
      </c>
      <c r="C426" s="25" t="s">
        <v>40</v>
      </c>
      <c r="D426" s="21" t="n">
        <f aca="false">D425+1</f>
        <v>402735</v>
      </c>
      <c r="E426" s="23"/>
    </row>
    <row r="427" customFormat="false" ht="12.75" hidden="false" customHeight="false" outlineLevel="0" collapsed="false">
      <c r="A427" s="21" t="n">
        <v>35</v>
      </c>
      <c r="B427" s="21" t="n">
        <v>10</v>
      </c>
      <c r="C427" s="25" t="s">
        <v>40</v>
      </c>
      <c r="D427" s="21" t="n">
        <f aca="false">D426+1</f>
        <v>402736</v>
      </c>
      <c r="E427" s="23"/>
    </row>
    <row r="428" customFormat="false" ht="12.75" hidden="false" customHeight="false" outlineLevel="0" collapsed="false">
      <c r="A428" s="21" t="n">
        <v>36</v>
      </c>
      <c r="B428" s="21" t="n">
        <v>10</v>
      </c>
      <c r="C428" s="25" t="s">
        <v>40</v>
      </c>
      <c r="D428" s="21" t="n">
        <f aca="false">D427+1</f>
        <v>402737</v>
      </c>
      <c r="E428" s="23"/>
    </row>
    <row r="429" customFormat="false" ht="12.75" hidden="false" customHeight="false" outlineLevel="0" collapsed="false">
      <c r="A429" s="21" t="n">
        <v>37</v>
      </c>
      <c r="B429" s="21" t="n">
        <v>10</v>
      </c>
      <c r="C429" s="25" t="s">
        <v>40</v>
      </c>
      <c r="D429" s="21" t="n">
        <f aca="false">D428+1</f>
        <v>402738</v>
      </c>
      <c r="E429" s="23"/>
    </row>
    <row r="432" customFormat="false" ht="12.75" hidden="false" customHeight="false" outlineLevel="0" collapsed="false">
      <c r="A432" s="17" t="s">
        <v>284</v>
      </c>
      <c r="B432" s="17"/>
      <c r="C432" s="18"/>
      <c r="D432" s="18"/>
      <c r="E432" s="18"/>
    </row>
    <row r="433" customFormat="false" ht="12.75" hidden="false" customHeight="false" outlineLevel="0" collapsed="false">
      <c r="A433" s="18"/>
      <c r="B433" s="18"/>
      <c r="C433" s="18"/>
      <c r="D433" s="18"/>
      <c r="E433" s="18"/>
    </row>
    <row r="434" customFormat="false" ht="12.75" hidden="false" customHeight="false" outlineLevel="0" collapsed="false">
      <c r="A434" s="19" t="s">
        <v>30</v>
      </c>
      <c r="B434" s="19" t="s">
        <v>122</v>
      </c>
      <c r="C434" s="19" t="s">
        <v>0</v>
      </c>
      <c r="D434" s="19" t="s">
        <v>31</v>
      </c>
      <c r="E434" s="20" t="s">
        <v>32</v>
      </c>
    </row>
    <row r="435" customFormat="false" ht="12.75" hidden="false" customHeight="false" outlineLevel="0" collapsed="false">
      <c r="A435" s="21" t="n">
        <v>0</v>
      </c>
      <c r="B435" s="21" t="n">
        <v>11</v>
      </c>
      <c r="C435" s="21" t="s">
        <v>187</v>
      </c>
      <c r="D435" s="21" t="n">
        <f aca="false">PTQMEMORY!$C$62</f>
        <v>402901</v>
      </c>
      <c r="E435" s="22"/>
    </row>
    <row r="436" customFormat="false" ht="12.75" hidden="false" customHeight="false" outlineLevel="0" collapsed="false">
      <c r="A436" s="21" t="n">
        <v>1</v>
      </c>
      <c r="B436" s="21" t="n">
        <v>11</v>
      </c>
      <c r="C436" s="23" t="s">
        <v>188</v>
      </c>
      <c r="D436" s="21" t="n">
        <f aca="false">D435+1</f>
        <v>402902</v>
      </c>
      <c r="E436" s="24"/>
    </row>
    <row r="437" customFormat="false" ht="12.75" hidden="false" customHeight="false" outlineLevel="0" collapsed="false">
      <c r="A437" s="21" t="n">
        <v>2</v>
      </c>
      <c r="B437" s="21" t="n">
        <v>11</v>
      </c>
      <c r="C437" s="23" t="s">
        <v>189</v>
      </c>
      <c r="D437" s="21" t="n">
        <f aca="false">D436+1</f>
        <v>402903</v>
      </c>
      <c r="E437" s="24" t="s">
        <v>190</v>
      </c>
    </row>
    <row r="438" customFormat="false" ht="12.75" hidden="false" customHeight="false" outlineLevel="0" collapsed="false">
      <c r="A438" s="21" t="n">
        <v>3</v>
      </c>
      <c r="B438" s="21" t="n">
        <v>11</v>
      </c>
      <c r="C438" s="27" t="s">
        <v>40</v>
      </c>
      <c r="D438" s="21" t="n">
        <f aca="false">D437+1</f>
        <v>402904</v>
      </c>
      <c r="E438" s="24"/>
    </row>
    <row r="439" customFormat="false" ht="12.75" hidden="false" customHeight="false" outlineLevel="0" collapsed="false">
      <c r="A439" s="21" t="n">
        <v>4</v>
      </c>
      <c r="B439" s="21" t="n">
        <v>11</v>
      </c>
      <c r="C439" s="23" t="s">
        <v>191</v>
      </c>
      <c r="D439" s="21" t="n">
        <f aca="false">D438+1</f>
        <v>402905</v>
      </c>
      <c r="E439" s="24" t="s">
        <v>192</v>
      </c>
    </row>
    <row r="440" customFormat="false" ht="12.75" hidden="false" customHeight="false" outlineLevel="0" collapsed="false">
      <c r="A440" s="21" t="n">
        <v>5</v>
      </c>
      <c r="B440" s="21" t="n">
        <v>11</v>
      </c>
      <c r="C440" s="23" t="s">
        <v>191</v>
      </c>
      <c r="D440" s="21" t="n">
        <f aca="false">D439+1</f>
        <v>402906</v>
      </c>
      <c r="E440" s="24" t="s">
        <v>192</v>
      </c>
    </row>
    <row r="441" customFormat="false" ht="12.75" hidden="false" customHeight="false" outlineLevel="0" collapsed="false">
      <c r="A441" s="21" t="n">
        <v>6</v>
      </c>
      <c r="B441" s="21" t="n">
        <v>11</v>
      </c>
      <c r="C441" s="23" t="s">
        <v>193</v>
      </c>
      <c r="D441" s="21" t="n">
        <f aca="false">D440+1</f>
        <v>402907</v>
      </c>
      <c r="E441" s="24" t="s">
        <v>125</v>
      </c>
    </row>
    <row r="442" customFormat="false" ht="12.75" hidden="false" customHeight="false" outlineLevel="0" collapsed="false">
      <c r="A442" s="21" t="n">
        <v>7</v>
      </c>
      <c r="B442" s="21" t="n">
        <v>11</v>
      </c>
      <c r="C442" s="23" t="s">
        <v>193</v>
      </c>
      <c r="D442" s="21" t="n">
        <f aca="false">D441+1</f>
        <v>402908</v>
      </c>
      <c r="E442" s="24" t="s">
        <v>125</v>
      </c>
    </row>
    <row r="443" customFormat="false" ht="12.75" hidden="false" customHeight="false" outlineLevel="0" collapsed="false">
      <c r="A443" s="21" t="n">
        <v>8</v>
      </c>
      <c r="B443" s="21" t="n">
        <v>11</v>
      </c>
      <c r="C443" s="23" t="s">
        <v>272</v>
      </c>
      <c r="D443" s="21" t="n">
        <f aca="false">D442+1</f>
        <v>402909</v>
      </c>
      <c r="E443" s="24" t="s">
        <v>192</v>
      </c>
    </row>
    <row r="444" customFormat="false" ht="12.75" hidden="false" customHeight="false" outlineLevel="0" collapsed="false">
      <c r="A444" s="21" t="n">
        <v>9</v>
      </c>
      <c r="B444" s="21" t="n">
        <v>11</v>
      </c>
      <c r="C444" s="23" t="s">
        <v>272</v>
      </c>
      <c r="D444" s="21" t="n">
        <f aca="false">D443+1</f>
        <v>402910</v>
      </c>
      <c r="E444" s="24" t="s">
        <v>192</v>
      </c>
    </row>
    <row r="445" customFormat="false" ht="12.75" hidden="false" customHeight="false" outlineLevel="0" collapsed="false">
      <c r="A445" s="21" t="n">
        <v>10</v>
      </c>
      <c r="B445" s="21" t="n">
        <v>11</v>
      </c>
      <c r="C445" s="23" t="s">
        <v>273</v>
      </c>
      <c r="D445" s="21" t="n">
        <f aca="false">D444+1</f>
        <v>402911</v>
      </c>
      <c r="E445" s="24" t="s">
        <v>192</v>
      </c>
    </row>
    <row r="446" customFormat="false" ht="12.75" hidden="false" customHeight="false" outlineLevel="0" collapsed="false">
      <c r="A446" s="21" t="n">
        <v>11</v>
      </c>
      <c r="B446" s="21" t="n">
        <v>11</v>
      </c>
      <c r="C446" s="23" t="s">
        <v>273</v>
      </c>
      <c r="D446" s="21" t="n">
        <f aca="false">D445+1</f>
        <v>402912</v>
      </c>
      <c r="E446" s="24" t="s">
        <v>192</v>
      </c>
    </row>
    <row r="447" customFormat="false" ht="12.75" hidden="false" customHeight="false" outlineLevel="0" collapsed="false">
      <c r="A447" s="21" t="n">
        <v>12</v>
      </c>
      <c r="B447" s="21" t="n">
        <v>11</v>
      </c>
      <c r="C447" s="23" t="s">
        <v>274</v>
      </c>
      <c r="D447" s="21" t="n">
        <f aca="false">D446+1</f>
        <v>402913</v>
      </c>
      <c r="E447" s="24" t="s">
        <v>192</v>
      </c>
    </row>
    <row r="448" customFormat="false" ht="12.75" hidden="false" customHeight="false" outlineLevel="0" collapsed="false">
      <c r="A448" s="21" t="n">
        <v>13</v>
      </c>
      <c r="B448" s="21" t="n">
        <v>11</v>
      </c>
      <c r="C448" s="23" t="s">
        <v>274</v>
      </c>
      <c r="D448" s="21" t="n">
        <f aca="false">D447+1</f>
        <v>402914</v>
      </c>
      <c r="E448" s="24" t="s">
        <v>192</v>
      </c>
    </row>
    <row r="449" customFormat="false" ht="12.75" hidden="false" customHeight="false" outlineLevel="0" collapsed="false">
      <c r="A449" s="21" t="n">
        <v>14</v>
      </c>
      <c r="B449" s="21" t="n">
        <v>11</v>
      </c>
      <c r="C449" s="25" t="s">
        <v>40</v>
      </c>
      <c r="D449" s="21" t="n">
        <f aca="false">D448+1</f>
        <v>402915</v>
      </c>
      <c r="E449" s="23"/>
    </row>
    <row r="450" customFormat="false" ht="12.75" hidden="false" customHeight="false" outlineLevel="0" collapsed="false">
      <c r="A450" s="21" t="n">
        <v>15</v>
      </c>
      <c r="B450" s="21" t="n">
        <v>11</v>
      </c>
      <c r="C450" s="25" t="s">
        <v>40</v>
      </c>
      <c r="D450" s="21" t="n">
        <f aca="false">D449+1</f>
        <v>402916</v>
      </c>
      <c r="E450" s="23"/>
    </row>
    <row r="451" customFormat="false" ht="12.75" hidden="false" customHeight="false" outlineLevel="0" collapsed="false">
      <c r="A451" s="21" t="n">
        <v>16</v>
      </c>
      <c r="B451" s="21" t="n">
        <v>11</v>
      </c>
      <c r="C451" s="25" t="s">
        <v>40</v>
      </c>
      <c r="D451" s="21" t="n">
        <f aca="false">D450+1</f>
        <v>402917</v>
      </c>
      <c r="E451" s="23"/>
    </row>
    <row r="452" customFormat="false" ht="12.75" hidden="false" customHeight="false" outlineLevel="0" collapsed="false">
      <c r="A452" s="21" t="n">
        <v>17</v>
      </c>
      <c r="B452" s="21" t="n">
        <v>11</v>
      </c>
      <c r="C452" s="25" t="s">
        <v>40</v>
      </c>
      <c r="D452" s="21" t="n">
        <f aca="false">D451+1</f>
        <v>402918</v>
      </c>
      <c r="E452" s="23"/>
    </row>
    <row r="453" customFormat="false" ht="12.75" hidden="false" customHeight="false" outlineLevel="0" collapsed="false">
      <c r="A453" s="21" t="n">
        <v>18</v>
      </c>
      <c r="B453" s="21" t="n">
        <v>11</v>
      </c>
      <c r="C453" s="25" t="s">
        <v>40</v>
      </c>
      <c r="D453" s="21" t="n">
        <f aca="false">D452+1</f>
        <v>402919</v>
      </c>
      <c r="E453" s="23"/>
    </row>
    <row r="454" customFormat="false" ht="12.75" hidden="false" customHeight="false" outlineLevel="0" collapsed="false">
      <c r="A454" s="21" t="n">
        <v>19</v>
      </c>
      <c r="B454" s="21" t="n">
        <v>11</v>
      </c>
      <c r="C454" s="25" t="s">
        <v>40</v>
      </c>
      <c r="D454" s="21" t="n">
        <f aca="false">D453+1</f>
        <v>402920</v>
      </c>
      <c r="E454" s="23"/>
    </row>
    <row r="455" customFormat="false" ht="12.75" hidden="false" customHeight="false" outlineLevel="0" collapsed="false">
      <c r="A455" s="21" t="n">
        <v>20</v>
      </c>
      <c r="B455" s="21" t="n">
        <v>11</v>
      </c>
      <c r="C455" s="25" t="s">
        <v>40</v>
      </c>
      <c r="D455" s="21" t="n">
        <f aca="false">D454+1</f>
        <v>402921</v>
      </c>
      <c r="E455" s="23"/>
    </row>
    <row r="456" customFormat="false" ht="12.75" hidden="false" customHeight="false" outlineLevel="0" collapsed="false">
      <c r="A456" s="21" t="n">
        <v>21</v>
      </c>
      <c r="B456" s="21" t="n">
        <v>11</v>
      </c>
      <c r="C456" s="25" t="s">
        <v>40</v>
      </c>
      <c r="D456" s="21" t="n">
        <f aca="false">D455+1</f>
        <v>402922</v>
      </c>
      <c r="E456" s="23"/>
    </row>
    <row r="457" customFormat="false" ht="12.75" hidden="false" customHeight="false" outlineLevel="0" collapsed="false">
      <c r="A457" s="21" t="n">
        <v>22</v>
      </c>
      <c r="B457" s="21" t="n">
        <v>11</v>
      </c>
      <c r="C457" s="25" t="s">
        <v>40</v>
      </c>
      <c r="D457" s="21" t="n">
        <f aca="false">D456+1</f>
        <v>402923</v>
      </c>
      <c r="E457" s="23"/>
    </row>
    <row r="458" customFormat="false" ht="12.75" hidden="false" customHeight="false" outlineLevel="0" collapsed="false">
      <c r="A458" s="21" t="n">
        <v>23</v>
      </c>
      <c r="B458" s="21" t="n">
        <v>11</v>
      </c>
      <c r="C458" s="25" t="s">
        <v>40</v>
      </c>
      <c r="D458" s="21" t="n">
        <f aca="false">D457+1</f>
        <v>402924</v>
      </c>
      <c r="E458" s="23"/>
    </row>
    <row r="459" customFormat="false" ht="12.75" hidden="false" customHeight="false" outlineLevel="0" collapsed="false">
      <c r="A459" s="21" t="n">
        <v>24</v>
      </c>
      <c r="B459" s="21" t="n">
        <v>11</v>
      </c>
      <c r="C459" s="25" t="s">
        <v>40</v>
      </c>
      <c r="D459" s="21" t="n">
        <f aca="false">D458+1</f>
        <v>402925</v>
      </c>
      <c r="E459" s="23"/>
    </row>
    <row r="460" customFormat="false" ht="12.75" hidden="false" customHeight="false" outlineLevel="0" collapsed="false">
      <c r="A460" s="21" t="n">
        <v>25</v>
      </c>
      <c r="B460" s="21" t="n">
        <v>11</v>
      </c>
      <c r="C460" s="25" t="s">
        <v>40</v>
      </c>
      <c r="D460" s="21" t="n">
        <f aca="false">D459+1</f>
        <v>402926</v>
      </c>
      <c r="E460" s="23"/>
    </row>
    <row r="461" customFormat="false" ht="12.75" hidden="false" customHeight="false" outlineLevel="0" collapsed="false">
      <c r="A461" s="21" t="n">
        <v>26</v>
      </c>
      <c r="B461" s="21" t="n">
        <v>11</v>
      </c>
      <c r="C461" s="25" t="s">
        <v>40</v>
      </c>
      <c r="D461" s="21" t="n">
        <f aca="false">D460+1</f>
        <v>402927</v>
      </c>
      <c r="E461" s="23"/>
    </row>
    <row r="462" customFormat="false" ht="12.75" hidden="false" customHeight="false" outlineLevel="0" collapsed="false">
      <c r="A462" s="21" t="n">
        <v>27</v>
      </c>
      <c r="B462" s="21" t="n">
        <v>11</v>
      </c>
      <c r="C462" s="25" t="s">
        <v>40</v>
      </c>
      <c r="D462" s="21" t="n">
        <f aca="false">D461+1</f>
        <v>402928</v>
      </c>
      <c r="E462" s="23"/>
    </row>
    <row r="463" customFormat="false" ht="12.75" hidden="false" customHeight="false" outlineLevel="0" collapsed="false">
      <c r="A463" s="21" t="n">
        <v>28</v>
      </c>
      <c r="B463" s="21" t="n">
        <v>11</v>
      </c>
      <c r="C463" s="25" t="s">
        <v>40</v>
      </c>
      <c r="D463" s="21" t="n">
        <f aca="false">D462+1</f>
        <v>402929</v>
      </c>
      <c r="E463" s="23"/>
    </row>
    <row r="464" customFormat="false" ht="12.75" hidden="false" customHeight="false" outlineLevel="0" collapsed="false">
      <c r="A464" s="21" t="n">
        <v>29</v>
      </c>
      <c r="B464" s="21" t="n">
        <v>11</v>
      </c>
      <c r="C464" s="25" t="s">
        <v>40</v>
      </c>
      <c r="D464" s="21" t="n">
        <f aca="false">D463+1</f>
        <v>402930</v>
      </c>
      <c r="E464" s="23"/>
    </row>
    <row r="465" customFormat="false" ht="12.75" hidden="false" customHeight="false" outlineLevel="0" collapsed="false">
      <c r="A465" s="21" t="n">
        <v>30</v>
      </c>
      <c r="B465" s="21" t="n">
        <v>11</v>
      </c>
      <c r="C465" s="25" t="s">
        <v>40</v>
      </c>
      <c r="D465" s="21" t="n">
        <f aca="false">D464+1</f>
        <v>402931</v>
      </c>
      <c r="E465" s="23"/>
    </row>
    <row r="466" customFormat="false" ht="12.75" hidden="false" customHeight="false" outlineLevel="0" collapsed="false">
      <c r="A466" s="21" t="n">
        <v>31</v>
      </c>
      <c r="B466" s="21" t="n">
        <v>11</v>
      </c>
      <c r="C466" s="25" t="s">
        <v>40</v>
      </c>
      <c r="D466" s="21" t="n">
        <f aca="false">D465+1</f>
        <v>402932</v>
      </c>
      <c r="E466" s="23"/>
    </row>
    <row r="467" customFormat="false" ht="12.75" hidden="false" customHeight="false" outlineLevel="0" collapsed="false">
      <c r="A467" s="21" t="n">
        <v>32</v>
      </c>
      <c r="B467" s="21" t="n">
        <v>11</v>
      </c>
      <c r="C467" s="25" t="s">
        <v>40</v>
      </c>
      <c r="D467" s="21" t="n">
        <f aca="false">D466+1</f>
        <v>402933</v>
      </c>
      <c r="E467" s="23"/>
    </row>
    <row r="468" customFormat="false" ht="12.75" hidden="false" customHeight="false" outlineLevel="0" collapsed="false">
      <c r="A468" s="21" t="n">
        <v>33</v>
      </c>
      <c r="B468" s="21" t="n">
        <v>11</v>
      </c>
      <c r="C468" s="25" t="s">
        <v>40</v>
      </c>
      <c r="D468" s="21" t="n">
        <f aca="false">D467+1</f>
        <v>402934</v>
      </c>
      <c r="E468" s="23"/>
    </row>
    <row r="469" customFormat="false" ht="12.75" hidden="false" customHeight="false" outlineLevel="0" collapsed="false">
      <c r="A469" s="21" t="n">
        <v>34</v>
      </c>
      <c r="B469" s="21" t="n">
        <v>11</v>
      </c>
      <c r="C469" s="25" t="s">
        <v>40</v>
      </c>
      <c r="D469" s="21" t="n">
        <f aca="false">D468+1</f>
        <v>402935</v>
      </c>
      <c r="E469" s="23"/>
    </row>
    <row r="470" customFormat="false" ht="12.75" hidden="false" customHeight="false" outlineLevel="0" collapsed="false">
      <c r="A470" s="21" t="n">
        <v>35</v>
      </c>
      <c r="B470" s="21" t="n">
        <v>11</v>
      </c>
      <c r="C470" s="25" t="s">
        <v>40</v>
      </c>
      <c r="D470" s="21" t="n">
        <f aca="false">D469+1</f>
        <v>402936</v>
      </c>
      <c r="E470" s="23"/>
    </row>
    <row r="471" customFormat="false" ht="12.75" hidden="false" customHeight="false" outlineLevel="0" collapsed="false">
      <c r="A471" s="21" t="n">
        <v>36</v>
      </c>
      <c r="B471" s="21" t="n">
        <v>11</v>
      </c>
      <c r="C471" s="25" t="s">
        <v>40</v>
      </c>
      <c r="D471" s="21" t="n">
        <f aca="false">D470+1</f>
        <v>402937</v>
      </c>
      <c r="E471" s="23"/>
    </row>
    <row r="472" customFormat="false" ht="12.75" hidden="false" customHeight="false" outlineLevel="0" collapsed="false">
      <c r="A472" s="21" t="n">
        <v>37</v>
      </c>
      <c r="B472" s="21" t="n">
        <v>11</v>
      </c>
      <c r="C472" s="25" t="s">
        <v>40</v>
      </c>
      <c r="D472" s="21" t="n">
        <f aca="false">D471+1</f>
        <v>402938</v>
      </c>
      <c r="E472" s="23"/>
    </row>
    <row r="475" customFormat="false" ht="12.75" hidden="false" customHeight="false" outlineLevel="0" collapsed="false">
      <c r="A475" s="17" t="s">
        <v>285</v>
      </c>
      <c r="B475" s="17"/>
      <c r="C475" s="18"/>
      <c r="D475" s="18"/>
      <c r="E475" s="18"/>
    </row>
    <row r="476" customFormat="false" ht="12.75" hidden="false" customHeight="false" outlineLevel="0" collapsed="false">
      <c r="A476" s="18"/>
      <c r="B476" s="18"/>
      <c r="C476" s="18"/>
      <c r="D476" s="18"/>
      <c r="E476" s="18"/>
    </row>
    <row r="477" customFormat="false" ht="12.75" hidden="false" customHeight="false" outlineLevel="0" collapsed="false">
      <c r="A477" s="19" t="s">
        <v>30</v>
      </c>
      <c r="B477" s="19" t="s">
        <v>122</v>
      </c>
      <c r="C477" s="19" t="s">
        <v>0</v>
      </c>
      <c r="D477" s="19" t="s">
        <v>31</v>
      </c>
      <c r="E477" s="20" t="s">
        <v>32</v>
      </c>
    </row>
    <row r="478" customFormat="false" ht="12.75" hidden="false" customHeight="false" outlineLevel="0" collapsed="false">
      <c r="A478" s="21" t="n">
        <v>0</v>
      </c>
      <c r="B478" s="21" t="n">
        <v>12</v>
      </c>
      <c r="C478" s="21" t="s">
        <v>187</v>
      </c>
      <c r="D478" s="21" t="n">
        <f aca="false">PTQMEMORY!$C$67</f>
        <v>403101</v>
      </c>
      <c r="E478" s="22"/>
    </row>
    <row r="479" customFormat="false" ht="12.75" hidden="false" customHeight="false" outlineLevel="0" collapsed="false">
      <c r="A479" s="21" t="n">
        <v>1</v>
      </c>
      <c r="B479" s="21" t="n">
        <v>12</v>
      </c>
      <c r="C479" s="23" t="s">
        <v>188</v>
      </c>
      <c r="D479" s="21" t="n">
        <f aca="false">D478+1</f>
        <v>403102</v>
      </c>
      <c r="E479" s="24"/>
    </row>
    <row r="480" customFormat="false" ht="12.75" hidden="false" customHeight="false" outlineLevel="0" collapsed="false">
      <c r="A480" s="21" t="n">
        <v>2</v>
      </c>
      <c r="B480" s="21" t="n">
        <v>12</v>
      </c>
      <c r="C480" s="23" t="s">
        <v>189</v>
      </c>
      <c r="D480" s="21" t="n">
        <f aca="false">D479+1</f>
        <v>403103</v>
      </c>
      <c r="E480" s="24" t="s">
        <v>190</v>
      </c>
    </row>
    <row r="481" customFormat="false" ht="12.75" hidden="false" customHeight="false" outlineLevel="0" collapsed="false">
      <c r="A481" s="21" t="n">
        <v>3</v>
      </c>
      <c r="B481" s="21" t="n">
        <v>12</v>
      </c>
      <c r="C481" s="27" t="s">
        <v>40</v>
      </c>
      <c r="D481" s="21" t="n">
        <f aca="false">D480+1</f>
        <v>403104</v>
      </c>
      <c r="E481" s="24"/>
    </row>
    <row r="482" customFormat="false" ht="12.75" hidden="false" customHeight="false" outlineLevel="0" collapsed="false">
      <c r="A482" s="21" t="n">
        <v>4</v>
      </c>
      <c r="B482" s="21" t="n">
        <v>12</v>
      </c>
      <c r="C482" s="23" t="s">
        <v>191</v>
      </c>
      <c r="D482" s="21" t="n">
        <f aca="false">D481+1</f>
        <v>403105</v>
      </c>
      <c r="E482" s="24" t="s">
        <v>192</v>
      </c>
    </row>
    <row r="483" customFormat="false" ht="12.75" hidden="false" customHeight="false" outlineLevel="0" collapsed="false">
      <c r="A483" s="21" t="n">
        <v>5</v>
      </c>
      <c r="B483" s="21" t="n">
        <v>12</v>
      </c>
      <c r="C483" s="23" t="s">
        <v>191</v>
      </c>
      <c r="D483" s="21" t="n">
        <f aca="false">D482+1</f>
        <v>403106</v>
      </c>
      <c r="E483" s="24" t="s">
        <v>192</v>
      </c>
    </row>
    <row r="484" customFormat="false" ht="12.75" hidden="false" customHeight="false" outlineLevel="0" collapsed="false">
      <c r="A484" s="21" t="n">
        <v>6</v>
      </c>
      <c r="B484" s="21" t="n">
        <v>12</v>
      </c>
      <c r="C484" s="23" t="s">
        <v>193</v>
      </c>
      <c r="D484" s="21" t="n">
        <f aca="false">D483+1</f>
        <v>403107</v>
      </c>
      <c r="E484" s="24" t="s">
        <v>125</v>
      </c>
    </row>
    <row r="485" customFormat="false" ht="12.75" hidden="false" customHeight="false" outlineLevel="0" collapsed="false">
      <c r="A485" s="21" t="n">
        <v>7</v>
      </c>
      <c r="B485" s="21" t="n">
        <v>12</v>
      </c>
      <c r="C485" s="23" t="s">
        <v>193</v>
      </c>
      <c r="D485" s="21" t="n">
        <f aca="false">D484+1</f>
        <v>403108</v>
      </c>
      <c r="E485" s="24" t="s">
        <v>125</v>
      </c>
    </row>
    <row r="486" customFormat="false" ht="12.75" hidden="false" customHeight="false" outlineLevel="0" collapsed="false">
      <c r="A486" s="21" t="n">
        <v>8</v>
      </c>
      <c r="B486" s="21" t="n">
        <v>12</v>
      </c>
      <c r="C486" s="23" t="s">
        <v>272</v>
      </c>
      <c r="D486" s="21" t="n">
        <f aca="false">D485+1</f>
        <v>403109</v>
      </c>
      <c r="E486" s="24" t="s">
        <v>192</v>
      </c>
    </row>
    <row r="487" customFormat="false" ht="12.75" hidden="false" customHeight="false" outlineLevel="0" collapsed="false">
      <c r="A487" s="21" t="n">
        <v>9</v>
      </c>
      <c r="B487" s="21" t="n">
        <v>12</v>
      </c>
      <c r="C487" s="23" t="s">
        <v>272</v>
      </c>
      <c r="D487" s="21" t="n">
        <f aca="false">D486+1</f>
        <v>403110</v>
      </c>
      <c r="E487" s="24" t="s">
        <v>192</v>
      </c>
    </row>
    <row r="488" customFormat="false" ht="12.75" hidden="false" customHeight="false" outlineLevel="0" collapsed="false">
      <c r="A488" s="21" t="n">
        <v>10</v>
      </c>
      <c r="B488" s="21" t="n">
        <v>12</v>
      </c>
      <c r="C488" s="23" t="s">
        <v>273</v>
      </c>
      <c r="D488" s="21" t="n">
        <f aca="false">D487+1</f>
        <v>403111</v>
      </c>
      <c r="E488" s="24" t="s">
        <v>192</v>
      </c>
    </row>
    <row r="489" customFormat="false" ht="12.75" hidden="false" customHeight="false" outlineLevel="0" collapsed="false">
      <c r="A489" s="21" t="n">
        <v>11</v>
      </c>
      <c r="B489" s="21" t="n">
        <v>12</v>
      </c>
      <c r="C489" s="23" t="s">
        <v>273</v>
      </c>
      <c r="D489" s="21" t="n">
        <f aca="false">D488+1</f>
        <v>403112</v>
      </c>
      <c r="E489" s="24" t="s">
        <v>192</v>
      </c>
    </row>
    <row r="490" customFormat="false" ht="12.75" hidden="false" customHeight="false" outlineLevel="0" collapsed="false">
      <c r="A490" s="21" t="n">
        <v>12</v>
      </c>
      <c r="B490" s="21" t="n">
        <v>12</v>
      </c>
      <c r="C490" s="23" t="s">
        <v>274</v>
      </c>
      <c r="D490" s="21" t="n">
        <f aca="false">D489+1</f>
        <v>403113</v>
      </c>
      <c r="E490" s="24" t="s">
        <v>192</v>
      </c>
    </row>
    <row r="491" customFormat="false" ht="12.75" hidden="false" customHeight="false" outlineLevel="0" collapsed="false">
      <c r="A491" s="21" t="n">
        <v>13</v>
      </c>
      <c r="B491" s="21" t="n">
        <v>12</v>
      </c>
      <c r="C491" s="23" t="s">
        <v>274</v>
      </c>
      <c r="D491" s="21" t="n">
        <f aca="false">D490+1</f>
        <v>403114</v>
      </c>
      <c r="E491" s="24" t="s">
        <v>192</v>
      </c>
    </row>
    <row r="492" customFormat="false" ht="12.75" hidden="false" customHeight="false" outlineLevel="0" collapsed="false">
      <c r="A492" s="21" t="n">
        <v>14</v>
      </c>
      <c r="B492" s="21" t="n">
        <v>12</v>
      </c>
      <c r="C492" s="25" t="s">
        <v>40</v>
      </c>
      <c r="D492" s="21" t="n">
        <f aca="false">D491+1</f>
        <v>403115</v>
      </c>
      <c r="E492" s="23"/>
    </row>
    <row r="493" customFormat="false" ht="12.75" hidden="false" customHeight="false" outlineLevel="0" collapsed="false">
      <c r="A493" s="21" t="n">
        <v>15</v>
      </c>
      <c r="B493" s="21" t="n">
        <v>12</v>
      </c>
      <c r="C493" s="25" t="s">
        <v>40</v>
      </c>
      <c r="D493" s="21" t="n">
        <f aca="false">D492+1</f>
        <v>403116</v>
      </c>
      <c r="E493" s="23"/>
    </row>
    <row r="494" customFormat="false" ht="12.75" hidden="false" customHeight="false" outlineLevel="0" collapsed="false">
      <c r="A494" s="21" t="n">
        <v>16</v>
      </c>
      <c r="B494" s="21" t="n">
        <v>12</v>
      </c>
      <c r="C494" s="25" t="s">
        <v>40</v>
      </c>
      <c r="D494" s="21" t="n">
        <f aca="false">D493+1</f>
        <v>403117</v>
      </c>
      <c r="E494" s="23"/>
    </row>
    <row r="495" customFormat="false" ht="12.75" hidden="false" customHeight="false" outlineLevel="0" collapsed="false">
      <c r="A495" s="21" t="n">
        <v>17</v>
      </c>
      <c r="B495" s="21" t="n">
        <v>12</v>
      </c>
      <c r="C495" s="25" t="s">
        <v>40</v>
      </c>
      <c r="D495" s="21" t="n">
        <f aca="false">D494+1</f>
        <v>403118</v>
      </c>
      <c r="E495" s="23"/>
    </row>
    <row r="496" customFormat="false" ht="12.75" hidden="false" customHeight="false" outlineLevel="0" collapsed="false">
      <c r="A496" s="21" t="n">
        <v>18</v>
      </c>
      <c r="B496" s="21" t="n">
        <v>12</v>
      </c>
      <c r="C496" s="25" t="s">
        <v>40</v>
      </c>
      <c r="D496" s="21" t="n">
        <f aca="false">D495+1</f>
        <v>403119</v>
      </c>
      <c r="E496" s="23"/>
    </row>
    <row r="497" customFormat="false" ht="12.75" hidden="false" customHeight="false" outlineLevel="0" collapsed="false">
      <c r="A497" s="21" t="n">
        <v>19</v>
      </c>
      <c r="B497" s="21" t="n">
        <v>12</v>
      </c>
      <c r="C497" s="25" t="s">
        <v>40</v>
      </c>
      <c r="D497" s="21" t="n">
        <f aca="false">D496+1</f>
        <v>403120</v>
      </c>
      <c r="E497" s="23"/>
    </row>
    <row r="498" customFormat="false" ht="12.75" hidden="false" customHeight="false" outlineLevel="0" collapsed="false">
      <c r="A498" s="21" t="n">
        <v>20</v>
      </c>
      <c r="B498" s="21" t="n">
        <v>12</v>
      </c>
      <c r="C498" s="25" t="s">
        <v>40</v>
      </c>
      <c r="D498" s="21" t="n">
        <f aca="false">D497+1</f>
        <v>403121</v>
      </c>
      <c r="E498" s="23"/>
    </row>
    <row r="499" customFormat="false" ht="12.75" hidden="false" customHeight="false" outlineLevel="0" collapsed="false">
      <c r="A499" s="21" t="n">
        <v>21</v>
      </c>
      <c r="B499" s="21" t="n">
        <v>12</v>
      </c>
      <c r="C499" s="25" t="s">
        <v>40</v>
      </c>
      <c r="D499" s="21" t="n">
        <f aca="false">D498+1</f>
        <v>403122</v>
      </c>
      <c r="E499" s="23"/>
    </row>
    <row r="500" customFormat="false" ht="12.75" hidden="false" customHeight="false" outlineLevel="0" collapsed="false">
      <c r="A500" s="21" t="n">
        <v>22</v>
      </c>
      <c r="B500" s="21" t="n">
        <v>12</v>
      </c>
      <c r="C500" s="25" t="s">
        <v>40</v>
      </c>
      <c r="D500" s="21" t="n">
        <f aca="false">D499+1</f>
        <v>403123</v>
      </c>
      <c r="E500" s="23"/>
    </row>
    <row r="501" customFormat="false" ht="12.75" hidden="false" customHeight="false" outlineLevel="0" collapsed="false">
      <c r="A501" s="21" t="n">
        <v>23</v>
      </c>
      <c r="B501" s="21" t="n">
        <v>12</v>
      </c>
      <c r="C501" s="25" t="s">
        <v>40</v>
      </c>
      <c r="D501" s="21" t="n">
        <f aca="false">D500+1</f>
        <v>403124</v>
      </c>
      <c r="E501" s="23"/>
    </row>
    <row r="502" customFormat="false" ht="12.75" hidden="false" customHeight="false" outlineLevel="0" collapsed="false">
      <c r="A502" s="21" t="n">
        <v>24</v>
      </c>
      <c r="B502" s="21" t="n">
        <v>12</v>
      </c>
      <c r="C502" s="25" t="s">
        <v>40</v>
      </c>
      <c r="D502" s="21" t="n">
        <f aca="false">D501+1</f>
        <v>403125</v>
      </c>
      <c r="E502" s="23"/>
    </row>
    <row r="503" customFormat="false" ht="12.75" hidden="false" customHeight="false" outlineLevel="0" collapsed="false">
      <c r="A503" s="21" t="n">
        <v>25</v>
      </c>
      <c r="B503" s="21" t="n">
        <v>12</v>
      </c>
      <c r="C503" s="25" t="s">
        <v>40</v>
      </c>
      <c r="D503" s="21" t="n">
        <f aca="false">D502+1</f>
        <v>403126</v>
      </c>
      <c r="E503" s="23"/>
    </row>
    <row r="504" customFormat="false" ht="12.75" hidden="false" customHeight="false" outlineLevel="0" collapsed="false">
      <c r="A504" s="21" t="n">
        <v>26</v>
      </c>
      <c r="B504" s="21" t="n">
        <v>12</v>
      </c>
      <c r="C504" s="25" t="s">
        <v>40</v>
      </c>
      <c r="D504" s="21" t="n">
        <f aca="false">D503+1</f>
        <v>403127</v>
      </c>
      <c r="E504" s="23"/>
    </row>
    <row r="505" customFormat="false" ht="12.75" hidden="false" customHeight="false" outlineLevel="0" collapsed="false">
      <c r="A505" s="21" t="n">
        <v>27</v>
      </c>
      <c r="B505" s="21" t="n">
        <v>12</v>
      </c>
      <c r="C505" s="25" t="s">
        <v>40</v>
      </c>
      <c r="D505" s="21" t="n">
        <f aca="false">D504+1</f>
        <v>403128</v>
      </c>
      <c r="E505" s="23"/>
    </row>
    <row r="506" customFormat="false" ht="12.75" hidden="false" customHeight="false" outlineLevel="0" collapsed="false">
      <c r="A506" s="21" t="n">
        <v>28</v>
      </c>
      <c r="B506" s="21" t="n">
        <v>12</v>
      </c>
      <c r="C506" s="25" t="s">
        <v>40</v>
      </c>
      <c r="D506" s="21" t="n">
        <f aca="false">D505+1</f>
        <v>403129</v>
      </c>
      <c r="E506" s="23"/>
    </row>
    <row r="507" customFormat="false" ht="12.75" hidden="false" customHeight="false" outlineLevel="0" collapsed="false">
      <c r="A507" s="21" t="n">
        <v>29</v>
      </c>
      <c r="B507" s="21" t="n">
        <v>12</v>
      </c>
      <c r="C507" s="25" t="s">
        <v>40</v>
      </c>
      <c r="D507" s="21" t="n">
        <f aca="false">D506+1</f>
        <v>403130</v>
      </c>
      <c r="E507" s="23"/>
    </row>
    <row r="508" customFormat="false" ht="12.75" hidden="false" customHeight="false" outlineLevel="0" collapsed="false">
      <c r="A508" s="21" t="n">
        <v>30</v>
      </c>
      <c r="B508" s="21" t="n">
        <v>12</v>
      </c>
      <c r="C508" s="25" t="s">
        <v>40</v>
      </c>
      <c r="D508" s="21" t="n">
        <f aca="false">D507+1</f>
        <v>403131</v>
      </c>
      <c r="E508" s="23"/>
    </row>
    <row r="509" customFormat="false" ht="12.75" hidden="false" customHeight="false" outlineLevel="0" collapsed="false">
      <c r="A509" s="21" t="n">
        <v>31</v>
      </c>
      <c r="B509" s="21" t="n">
        <v>12</v>
      </c>
      <c r="C509" s="25" t="s">
        <v>40</v>
      </c>
      <c r="D509" s="21" t="n">
        <f aca="false">D508+1</f>
        <v>403132</v>
      </c>
      <c r="E509" s="23"/>
    </row>
    <row r="510" customFormat="false" ht="12.75" hidden="false" customHeight="false" outlineLevel="0" collapsed="false">
      <c r="A510" s="21" t="n">
        <v>32</v>
      </c>
      <c r="B510" s="21" t="n">
        <v>12</v>
      </c>
      <c r="C510" s="25" t="s">
        <v>40</v>
      </c>
      <c r="D510" s="21" t="n">
        <f aca="false">D509+1</f>
        <v>403133</v>
      </c>
      <c r="E510" s="23"/>
    </row>
    <row r="511" customFormat="false" ht="12.75" hidden="false" customHeight="false" outlineLevel="0" collapsed="false">
      <c r="A511" s="21" t="n">
        <v>33</v>
      </c>
      <c r="B511" s="21" t="n">
        <v>12</v>
      </c>
      <c r="C511" s="25" t="s">
        <v>40</v>
      </c>
      <c r="D511" s="21" t="n">
        <f aca="false">D510+1</f>
        <v>403134</v>
      </c>
      <c r="E511" s="23"/>
    </row>
    <row r="512" customFormat="false" ht="12.75" hidden="false" customHeight="false" outlineLevel="0" collapsed="false">
      <c r="A512" s="21" t="n">
        <v>34</v>
      </c>
      <c r="B512" s="21" t="n">
        <v>12</v>
      </c>
      <c r="C512" s="25" t="s">
        <v>40</v>
      </c>
      <c r="D512" s="21" t="n">
        <f aca="false">D511+1</f>
        <v>403135</v>
      </c>
      <c r="E512" s="23"/>
    </row>
    <row r="513" customFormat="false" ht="12.75" hidden="false" customHeight="false" outlineLevel="0" collapsed="false">
      <c r="A513" s="21" t="n">
        <v>35</v>
      </c>
      <c r="B513" s="21" t="n">
        <v>12</v>
      </c>
      <c r="C513" s="25" t="s">
        <v>40</v>
      </c>
      <c r="D513" s="21" t="n">
        <f aca="false">D512+1</f>
        <v>403136</v>
      </c>
      <c r="E513" s="23"/>
    </row>
    <row r="514" customFormat="false" ht="12.75" hidden="false" customHeight="false" outlineLevel="0" collapsed="false">
      <c r="A514" s="21" t="n">
        <v>36</v>
      </c>
      <c r="B514" s="21" t="n">
        <v>12</v>
      </c>
      <c r="C514" s="25" t="s">
        <v>40</v>
      </c>
      <c r="D514" s="21" t="n">
        <f aca="false">D513+1</f>
        <v>403137</v>
      </c>
      <c r="E514" s="23"/>
    </row>
    <row r="515" customFormat="false" ht="12.75" hidden="false" customHeight="false" outlineLevel="0" collapsed="false">
      <c r="A515" s="21" t="n">
        <v>37</v>
      </c>
      <c r="B515" s="21" t="n">
        <v>12</v>
      </c>
      <c r="C515" s="25" t="s">
        <v>40</v>
      </c>
      <c r="D515" s="21" t="n">
        <f aca="false">D514+1</f>
        <v>403138</v>
      </c>
      <c r="E515" s="23"/>
    </row>
    <row r="518" customFormat="false" ht="12.75" hidden="false" customHeight="false" outlineLevel="0" collapsed="false">
      <c r="A518" s="17" t="s">
        <v>286</v>
      </c>
      <c r="B518" s="17"/>
      <c r="C518" s="18"/>
      <c r="D518" s="18"/>
      <c r="E518" s="18"/>
    </row>
    <row r="519" customFormat="false" ht="12.75" hidden="false" customHeight="false" outlineLevel="0" collapsed="false">
      <c r="A519" s="18"/>
      <c r="B519" s="18"/>
      <c r="C519" s="18"/>
      <c r="D519" s="18"/>
      <c r="E519" s="18"/>
    </row>
    <row r="520" customFormat="false" ht="12.75" hidden="false" customHeight="false" outlineLevel="0" collapsed="false">
      <c r="A520" s="19" t="s">
        <v>30</v>
      </c>
      <c r="B520" s="19" t="s">
        <v>122</v>
      </c>
      <c r="C520" s="19" t="s">
        <v>0</v>
      </c>
      <c r="D520" s="19" t="s">
        <v>31</v>
      </c>
      <c r="E520" s="20" t="s">
        <v>32</v>
      </c>
    </row>
    <row r="521" customFormat="false" ht="12.75" hidden="false" customHeight="false" outlineLevel="0" collapsed="false">
      <c r="A521" s="21" t="n">
        <v>0</v>
      </c>
      <c r="B521" s="21" t="n">
        <v>13</v>
      </c>
      <c r="C521" s="21" t="s">
        <v>187</v>
      </c>
      <c r="D521" s="21" t="n">
        <f aca="false">PTQMEMORY!$C$72</f>
        <v>403301</v>
      </c>
      <c r="E521" s="22"/>
    </row>
    <row r="522" customFormat="false" ht="12.75" hidden="false" customHeight="false" outlineLevel="0" collapsed="false">
      <c r="A522" s="21" t="n">
        <v>1</v>
      </c>
      <c r="B522" s="21" t="n">
        <v>13</v>
      </c>
      <c r="C522" s="23" t="s">
        <v>188</v>
      </c>
      <c r="D522" s="21" t="n">
        <f aca="false">D521+1</f>
        <v>403302</v>
      </c>
      <c r="E522" s="24"/>
    </row>
    <row r="523" customFormat="false" ht="12.75" hidden="false" customHeight="false" outlineLevel="0" collapsed="false">
      <c r="A523" s="21" t="n">
        <v>2</v>
      </c>
      <c r="B523" s="21" t="n">
        <v>13</v>
      </c>
      <c r="C523" s="23" t="s">
        <v>189</v>
      </c>
      <c r="D523" s="21" t="n">
        <f aca="false">D522+1</f>
        <v>403303</v>
      </c>
      <c r="E523" s="24" t="s">
        <v>190</v>
      </c>
    </row>
    <row r="524" customFormat="false" ht="12.75" hidden="false" customHeight="false" outlineLevel="0" collapsed="false">
      <c r="A524" s="21" t="n">
        <v>3</v>
      </c>
      <c r="B524" s="21" t="n">
        <v>13</v>
      </c>
      <c r="C524" s="27" t="s">
        <v>40</v>
      </c>
      <c r="D524" s="21" t="n">
        <f aca="false">D523+1</f>
        <v>403304</v>
      </c>
      <c r="E524" s="24"/>
    </row>
    <row r="525" customFormat="false" ht="12.75" hidden="false" customHeight="false" outlineLevel="0" collapsed="false">
      <c r="A525" s="21" t="n">
        <v>4</v>
      </c>
      <c r="B525" s="21" t="n">
        <v>13</v>
      </c>
      <c r="C525" s="23" t="s">
        <v>191</v>
      </c>
      <c r="D525" s="21" t="n">
        <f aca="false">D524+1</f>
        <v>403305</v>
      </c>
      <c r="E525" s="24" t="s">
        <v>192</v>
      </c>
    </row>
    <row r="526" customFormat="false" ht="12.75" hidden="false" customHeight="false" outlineLevel="0" collapsed="false">
      <c r="A526" s="21" t="n">
        <v>5</v>
      </c>
      <c r="B526" s="21" t="n">
        <v>13</v>
      </c>
      <c r="C526" s="23" t="s">
        <v>191</v>
      </c>
      <c r="D526" s="21" t="n">
        <f aca="false">D525+1</f>
        <v>403306</v>
      </c>
      <c r="E526" s="24" t="s">
        <v>192</v>
      </c>
    </row>
    <row r="527" customFormat="false" ht="12.75" hidden="false" customHeight="false" outlineLevel="0" collapsed="false">
      <c r="A527" s="21" t="n">
        <v>6</v>
      </c>
      <c r="B527" s="21" t="n">
        <v>13</v>
      </c>
      <c r="C527" s="23" t="s">
        <v>193</v>
      </c>
      <c r="D527" s="21" t="n">
        <f aca="false">D526+1</f>
        <v>403307</v>
      </c>
      <c r="E527" s="24" t="s">
        <v>125</v>
      </c>
    </row>
    <row r="528" customFormat="false" ht="12.75" hidden="false" customHeight="false" outlineLevel="0" collapsed="false">
      <c r="A528" s="21" t="n">
        <v>7</v>
      </c>
      <c r="B528" s="21" t="n">
        <v>13</v>
      </c>
      <c r="C528" s="23" t="s">
        <v>193</v>
      </c>
      <c r="D528" s="21" t="n">
        <f aca="false">D527+1</f>
        <v>403308</v>
      </c>
      <c r="E528" s="24" t="s">
        <v>125</v>
      </c>
    </row>
    <row r="529" customFormat="false" ht="12.75" hidden="false" customHeight="false" outlineLevel="0" collapsed="false">
      <c r="A529" s="21" t="n">
        <v>8</v>
      </c>
      <c r="B529" s="21" t="n">
        <v>13</v>
      </c>
      <c r="C529" s="23" t="s">
        <v>272</v>
      </c>
      <c r="D529" s="21" t="n">
        <f aca="false">D528+1</f>
        <v>403309</v>
      </c>
      <c r="E529" s="24" t="s">
        <v>192</v>
      </c>
    </row>
    <row r="530" customFormat="false" ht="12.75" hidden="false" customHeight="false" outlineLevel="0" collapsed="false">
      <c r="A530" s="21" t="n">
        <v>9</v>
      </c>
      <c r="B530" s="21" t="n">
        <v>13</v>
      </c>
      <c r="C530" s="23" t="s">
        <v>272</v>
      </c>
      <c r="D530" s="21" t="n">
        <f aca="false">D529+1</f>
        <v>403310</v>
      </c>
      <c r="E530" s="24" t="s">
        <v>192</v>
      </c>
    </row>
    <row r="531" customFormat="false" ht="12.75" hidden="false" customHeight="false" outlineLevel="0" collapsed="false">
      <c r="A531" s="21" t="n">
        <v>10</v>
      </c>
      <c r="B531" s="21" t="n">
        <v>13</v>
      </c>
      <c r="C531" s="23" t="s">
        <v>273</v>
      </c>
      <c r="D531" s="21" t="n">
        <f aca="false">D530+1</f>
        <v>403311</v>
      </c>
      <c r="E531" s="24" t="s">
        <v>192</v>
      </c>
    </row>
    <row r="532" customFormat="false" ht="12.75" hidden="false" customHeight="false" outlineLevel="0" collapsed="false">
      <c r="A532" s="21" t="n">
        <v>11</v>
      </c>
      <c r="B532" s="21" t="n">
        <v>13</v>
      </c>
      <c r="C532" s="23" t="s">
        <v>273</v>
      </c>
      <c r="D532" s="21" t="n">
        <f aca="false">D531+1</f>
        <v>403312</v>
      </c>
      <c r="E532" s="24" t="s">
        <v>192</v>
      </c>
    </row>
    <row r="533" customFormat="false" ht="12.75" hidden="false" customHeight="false" outlineLevel="0" collapsed="false">
      <c r="A533" s="21" t="n">
        <v>12</v>
      </c>
      <c r="B533" s="21" t="n">
        <v>13</v>
      </c>
      <c r="C533" s="23" t="s">
        <v>274</v>
      </c>
      <c r="D533" s="21" t="n">
        <f aca="false">D532+1</f>
        <v>403313</v>
      </c>
      <c r="E533" s="24" t="s">
        <v>192</v>
      </c>
    </row>
    <row r="534" customFormat="false" ht="12.75" hidden="false" customHeight="false" outlineLevel="0" collapsed="false">
      <c r="A534" s="21" t="n">
        <v>13</v>
      </c>
      <c r="B534" s="21" t="n">
        <v>13</v>
      </c>
      <c r="C534" s="23" t="s">
        <v>274</v>
      </c>
      <c r="D534" s="21" t="n">
        <f aca="false">D533+1</f>
        <v>403314</v>
      </c>
      <c r="E534" s="24" t="s">
        <v>192</v>
      </c>
    </row>
    <row r="535" customFormat="false" ht="12.75" hidden="false" customHeight="false" outlineLevel="0" collapsed="false">
      <c r="A535" s="21" t="n">
        <v>14</v>
      </c>
      <c r="B535" s="21" t="n">
        <v>13</v>
      </c>
      <c r="C535" s="25" t="s">
        <v>40</v>
      </c>
      <c r="D535" s="21" t="n">
        <f aca="false">D534+1</f>
        <v>403315</v>
      </c>
      <c r="E535" s="23"/>
    </row>
    <row r="536" customFormat="false" ht="12.75" hidden="false" customHeight="false" outlineLevel="0" collapsed="false">
      <c r="A536" s="21" t="n">
        <v>15</v>
      </c>
      <c r="B536" s="21" t="n">
        <v>13</v>
      </c>
      <c r="C536" s="25" t="s">
        <v>40</v>
      </c>
      <c r="D536" s="21" t="n">
        <f aca="false">D535+1</f>
        <v>403316</v>
      </c>
      <c r="E536" s="23"/>
    </row>
    <row r="537" customFormat="false" ht="12.75" hidden="false" customHeight="false" outlineLevel="0" collapsed="false">
      <c r="A537" s="21" t="n">
        <v>16</v>
      </c>
      <c r="B537" s="21" t="n">
        <v>13</v>
      </c>
      <c r="C537" s="25" t="s">
        <v>40</v>
      </c>
      <c r="D537" s="21" t="n">
        <f aca="false">D536+1</f>
        <v>403317</v>
      </c>
      <c r="E537" s="23"/>
    </row>
    <row r="538" customFormat="false" ht="12.75" hidden="false" customHeight="false" outlineLevel="0" collapsed="false">
      <c r="A538" s="21" t="n">
        <v>17</v>
      </c>
      <c r="B538" s="21" t="n">
        <v>13</v>
      </c>
      <c r="C538" s="25" t="s">
        <v>40</v>
      </c>
      <c r="D538" s="21" t="n">
        <f aca="false">D537+1</f>
        <v>403318</v>
      </c>
      <c r="E538" s="23"/>
    </row>
    <row r="539" customFormat="false" ht="12.75" hidden="false" customHeight="false" outlineLevel="0" collapsed="false">
      <c r="A539" s="21" t="n">
        <v>18</v>
      </c>
      <c r="B539" s="21" t="n">
        <v>13</v>
      </c>
      <c r="C539" s="25" t="s">
        <v>40</v>
      </c>
      <c r="D539" s="21" t="n">
        <f aca="false">D538+1</f>
        <v>403319</v>
      </c>
      <c r="E539" s="23"/>
    </row>
    <row r="540" customFormat="false" ht="12.75" hidden="false" customHeight="false" outlineLevel="0" collapsed="false">
      <c r="A540" s="21" t="n">
        <v>19</v>
      </c>
      <c r="B540" s="21" t="n">
        <v>13</v>
      </c>
      <c r="C540" s="25" t="s">
        <v>40</v>
      </c>
      <c r="D540" s="21" t="n">
        <f aca="false">D539+1</f>
        <v>403320</v>
      </c>
      <c r="E540" s="23"/>
    </row>
    <row r="541" customFormat="false" ht="12.75" hidden="false" customHeight="false" outlineLevel="0" collapsed="false">
      <c r="A541" s="21" t="n">
        <v>20</v>
      </c>
      <c r="B541" s="21" t="n">
        <v>13</v>
      </c>
      <c r="C541" s="25" t="s">
        <v>40</v>
      </c>
      <c r="D541" s="21" t="n">
        <f aca="false">D540+1</f>
        <v>403321</v>
      </c>
      <c r="E541" s="23"/>
    </row>
    <row r="542" customFormat="false" ht="12.75" hidden="false" customHeight="false" outlineLevel="0" collapsed="false">
      <c r="A542" s="21" t="n">
        <v>21</v>
      </c>
      <c r="B542" s="21" t="n">
        <v>13</v>
      </c>
      <c r="C542" s="25" t="s">
        <v>40</v>
      </c>
      <c r="D542" s="21" t="n">
        <f aca="false">D541+1</f>
        <v>403322</v>
      </c>
      <c r="E542" s="23"/>
    </row>
    <row r="543" customFormat="false" ht="12.75" hidden="false" customHeight="false" outlineLevel="0" collapsed="false">
      <c r="A543" s="21" t="n">
        <v>22</v>
      </c>
      <c r="B543" s="21" t="n">
        <v>13</v>
      </c>
      <c r="C543" s="25" t="s">
        <v>40</v>
      </c>
      <c r="D543" s="21" t="n">
        <f aca="false">D542+1</f>
        <v>403323</v>
      </c>
      <c r="E543" s="23"/>
    </row>
    <row r="544" customFormat="false" ht="12.75" hidden="false" customHeight="false" outlineLevel="0" collapsed="false">
      <c r="A544" s="21" t="n">
        <v>23</v>
      </c>
      <c r="B544" s="21" t="n">
        <v>13</v>
      </c>
      <c r="C544" s="25" t="s">
        <v>40</v>
      </c>
      <c r="D544" s="21" t="n">
        <f aca="false">D543+1</f>
        <v>403324</v>
      </c>
      <c r="E544" s="23"/>
    </row>
    <row r="545" customFormat="false" ht="12.75" hidden="false" customHeight="false" outlineLevel="0" collapsed="false">
      <c r="A545" s="21" t="n">
        <v>24</v>
      </c>
      <c r="B545" s="21" t="n">
        <v>13</v>
      </c>
      <c r="C545" s="25" t="s">
        <v>40</v>
      </c>
      <c r="D545" s="21" t="n">
        <f aca="false">D544+1</f>
        <v>403325</v>
      </c>
      <c r="E545" s="23"/>
    </row>
    <row r="546" customFormat="false" ht="12.75" hidden="false" customHeight="false" outlineLevel="0" collapsed="false">
      <c r="A546" s="21" t="n">
        <v>25</v>
      </c>
      <c r="B546" s="21" t="n">
        <v>13</v>
      </c>
      <c r="C546" s="25" t="s">
        <v>40</v>
      </c>
      <c r="D546" s="21" t="n">
        <f aca="false">D545+1</f>
        <v>403326</v>
      </c>
      <c r="E546" s="23"/>
    </row>
    <row r="547" customFormat="false" ht="12.75" hidden="false" customHeight="false" outlineLevel="0" collapsed="false">
      <c r="A547" s="21" t="n">
        <v>26</v>
      </c>
      <c r="B547" s="21" t="n">
        <v>13</v>
      </c>
      <c r="C547" s="25" t="s">
        <v>40</v>
      </c>
      <c r="D547" s="21" t="n">
        <f aca="false">D546+1</f>
        <v>403327</v>
      </c>
      <c r="E547" s="23"/>
    </row>
    <row r="548" customFormat="false" ht="12.75" hidden="false" customHeight="false" outlineLevel="0" collapsed="false">
      <c r="A548" s="21" t="n">
        <v>27</v>
      </c>
      <c r="B548" s="21" t="n">
        <v>13</v>
      </c>
      <c r="C548" s="25" t="s">
        <v>40</v>
      </c>
      <c r="D548" s="21" t="n">
        <f aca="false">D547+1</f>
        <v>403328</v>
      </c>
      <c r="E548" s="23"/>
    </row>
    <row r="549" customFormat="false" ht="12.75" hidden="false" customHeight="false" outlineLevel="0" collapsed="false">
      <c r="A549" s="21" t="n">
        <v>28</v>
      </c>
      <c r="B549" s="21" t="n">
        <v>13</v>
      </c>
      <c r="C549" s="25" t="s">
        <v>40</v>
      </c>
      <c r="D549" s="21" t="n">
        <f aca="false">D548+1</f>
        <v>403329</v>
      </c>
      <c r="E549" s="23"/>
    </row>
    <row r="550" customFormat="false" ht="12.75" hidden="false" customHeight="false" outlineLevel="0" collapsed="false">
      <c r="A550" s="21" t="n">
        <v>29</v>
      </c>
      <c r="B550" s="21" t="n">
        <v>13</v>
      </c>
      <c r="C550" s="25" t="s">
        <v>40</v>
      </c>
      <c r="D550" s="21" t="n">
        <f aca="false">D549+1</f>
        <v>403330</v>
      </c>
      <c r="E550" s="23"/>
    </row>
    <row r="551" customFormat="false" ht="12.75" hidden="false" customHeight="false" outlineLevel="0" collapsed="false">
      <c r="A551" s="21" t="n">
        <v>30</v>
      </c>
      <c r="B551" s="21" t="n">
        <v>13</v>
      </c>
      <c r="C551" s="25" t="s">
        <v>40</v>
      </c>
      <c r="D551" s="21" t="n">
        <f aca="false">D550+1</f>
        <v>403331</v>
      </c>
      <c r="E551" s="23"/>
    </row>
    <row r="552" customFormat="false" ht="12.75" hidden="false" customHeight="false" outlineLevel="0" collapsed="false">
      <c r="A552" s="21" t="n">
        <v>31</v>
      </c>
      <c r="B552" s="21" t="n">
        <v>13</v>
      </c>
      <c r="C552" s="25" t="s">
        <v>40</v>
      </c>
      <c r="D552" s="21" t="n">
        <f aca="false">D551+1</f>
        <v>403332</v>
      </c>
      <c r="E552" s="23"/>
    </row>
    <row r="553" customFormat="false" ht="12.75" hidden="false" customHeight="false" outlineLevel="0" collapsed="false">
      <c r="A553" s="21" t="n">
        <v>32</v>
      </c>
      <c r="B553" s="21" t="n">
        <v>13</v>
      </c>
      <c r="C553" s="25" t="s">
        <v>40</v>
      </c>
      <c r="D553" s="21" t="n">
        <f aca="false">D552+1</f>
        <v>403333</v>
      </c>
      <c r="E553" s="23"/>
    </row>
    <row r="554" customFormat="false" ht="12.75" hidden="false" customHeight="false" outlineLevel="0" collapsed="false">
      <c r="A554" s="21" t="n">
        <v>33</v>
      </c>
      <c r="B554" s="21" t="n">
        <v>13</v>
      </c>
      <c r="C554" s="25" t="s">
        <v>40</v>
      </c>
      <c r="D554" s="21" t="n">
        <f aca="false">D553+1</f>
        <v>403334</v>
      </c>
      <c r="E554" s="23"/>
    </row>
    <row r="555" customFormat="false" ht="12.75" hidden="false" customHeight="false" outlineLevel="0" collapsed="false">
      <c r="A555" s="21" t="n">
        <v>34</v>
      </c>
      <c r="B555" s="21" t="n">
        <v>13</v>
      </c>
      <c r="C555" s="25" t="s">
        <v>40</v>
      </c>
      <c r="D555" s="21" t="n">
        <f aca="false">D554+1</f>
        <v>403335</v>
      </c>
      <c r="E555" s="23"/>
    </row>
    <row r="556" customFormat="false" ht="12.75" hidden="false" customHeight="false" outlineLevel="0" collapsed="false">
      <c r="A556" s="21" t="n">
        <v>35</v>
      </c>
      <c r="B556" s="21" t="n">
        <v>13</v>
      </c>
      <c r="C556" s="25" t="s">
        <v>40</v>
      </c>
      <c r="D556" s="21" t="n">
        <f aca="false">D555+1</f>
        <v>403336</v>
      </c>
      <c r="E556" s="23"/>
    </row>
    <row r="557" customFormat="false" ht="12.75" hidden="false" customHeight="false" outlineLevel="0" collapsed="false">
      <c r="A557" s="21" t="n">
        <v>36</v>
      </c>
      <c r="B557" s="21" t="n">
        <v>13</v>
      </c>
      <c r="C557" s="25" t="s">
        <v>40</v>
      </c>
      <c r="D557" s="21" t="n">
        <f aca="false">D556+1</f>
        <v>403337</v>
      </c>
      <c r="E557" s="23"/>
    </row>
    <row r="558" customFormat="false" ht="12.75" hidden="false" customHeight="false" outlineLevel="0" collapsed="false">
      <c r="A558" s="21" t="n">
        <v>37</v>
      </c>
      <c r="B558" s="21" t="n">
        <v>13</v>
      </c>
      <c r="C558" s="25" t="s">
        <v>40</v>
      </c>
      <c r="D558" s="21" t="n">
        <f aca="false">D557+1</f>
        <v>403338</v>
      </c>
      <c r="E558" s="23"/>
    </row>
    <row r="561" customFormat="false" ht="12.75" hidden="false" customHeight="false" outlineLevel="0" collapsed="false">
      <c r="A561" s="17" t="s">
        <v>287</v>
      </c>
      <c r="B561" s="17"/>
      <c r="C561" s="18"/>
      <c r="D561" s="18"/>
      <c r="E561" s="18"/>
    </row>
    <row r="562" customFormat="false" ht="12.75" hidden="false" customHeight="false" outlineLevel="0" collapsed="false">
      <c r="A562" s="18"/>
      <c r="B562" s="18"/>
      <c r="C562" s="18"/>
      <c r="D562" s="18"/>
      <c r="E562" s="18"/>
    </row>
    <row r="563" customFormat="false" ht="12.75" hidden="false" customHeight="false" outlineLevel="0" collapsed="false">
      <c r="A563" s="19" t="s">
        <v>30</v>
      </c>
      <c r="B563" s="19" t="s">
        <v>122</v>
      </c>
      <c r="C563" s="19" t="s">
        <v>0</v>
      </c>
      <c r="D563" s="19" t="s">
        <v>31</v>
      </c>
      <c r="E563" s="20" t="s">
        <v>32</v>
      </c>
    </row>
    <row r="564" customFormat="false" ht="12.75" hidden="false" customHeight="false" outlineLevel="0" collapsed="false">
      <c r="A564" s="21" t="n">
        <v>0</v>
      </c>
      <c r="B564" s="21" t="n">
        <v>14</v>
      </c>
      <c r="C564" s="21" t="s">
        <v>187</v>
      </c>
      <c r="D564" s="21" t="n">
        <f aca="false">PTQMEMORY!$C$77</f>
        <v>403501</v>
      </c>
      <c r="E564" s="22"/>
    </row>
    <row r="565" customFormat="false" ht="12.75" hidden="false" customHeight="false" outlineLevel="0" collapsed="false">
      <c r="A565" s="21" t="n">
        <v>1</v>
      </c>
      <c r="B565" s="21" t="n">
        <v>14</v>
      </c>
      <c r="C565" s="23" t="s">
        <v>188</v>
      </c>
      <c r="D565" s="21" t="n">
        <f aca="false">D564+1</f>
        <v>403502</v>
      </c>
      <c r="E565" s="24"/>
    </row>
    <row r="566" customFormat="false" ht="12.75" hidden="false" customHeight="false" outlineLevel="0" collapsed="false">
      <c r="A566" s="21" t="n">
        <v>2</v>
      </c>
      <c r="B566" s="21" t="n">
        <v>14</v>
      </c>
      <c r="C566" s="23" t="s">
        <v>189</v>
      </c>
      <c r="D566" s="21" t="n">
        <f aca="false">D565+1</f>
        <v>403503</v>
      </c>
      <c r="E566" s="24" t="s">
        <v>190</v>
      </c>
    </row>
    <row r="567" customFormat="false" ht="12.75" hidden="false" customHeight="false" outlineLevel="0" collapsed="false">
      <c r="A567" s="21" t="n">
        <v>3</v>
      </c>
      <c r="B567" s="21" t="n">
        <v>14</v>
      </c>
      <c r="C567" s="27" t="s">
        <v>40</v>
      </c>
      <c r="D567" s="21" t="n">
        <f aca="false">D566+1</f>
        <v>403504</v>
      </c>
      <c r="E567" s="24"/>
    </row>
    <row r="568" customFormat="false" ht="12.75" hidden="false" customHeight="false" outlineLevel="0" collapsed="false">
      <c r="A568" s="21" t="n">
        <v>4</v>
      </c>
      <c r="B568" s="21" t="n">
        <v>14</v>
      </c>
      <c r="C568" s="23" t="s">
        <v>191</v>
      </c>
      <c r="D568" s="21" t="n">
        <f aca="false">D567+1</f>
        <v>403505</v>
      </c>
      <c r="E568" s="24" t="s">
        <v>192</v>
      </c>
    </row>
    <row r="569" customFormat="false" ht="12.75" hidden="false" customHeight="false" outlineLevel="0" collapsed="false">
      <c r="A569" s="21" t="n">
        <v>5</v>
      </c>
      <c r="B569" s="21" t="n">
        <v>14</v>
      </c>
      <c r="C569" s="23" t="s">
        <v>191</v>
      </c>
      <c r="D569" s="21" t="n">
        <f aca="false">D568+1</f>
        <v>403506</v>
      </c>
      <c r="E569" s="24" t="s">
        <v>192</v>
      </c>
    </row>
    <row r="570" customFormat="false" ht="12.75" hidden="false" customHeight="false" outlineLevel="0" collapsed="false">
      <c r="A570" s="21" t="n">
        <v>6</v>
      </c>
      <c r="B570" s="21" t="n">
        <v>14</v>
      </c>
      <c r="C570" s="23" t="s">
        <v>193</v>
      </c>
      <c r="D570" s="21" t="n">
        <f aca="false">D569+1</f>
        <v>403507</v>
      </c>
      <c r="E570" s="24" t="s">
        <v>125</v>
      </c>
    </row>
    <row r="571" customFormat="false" ht="12.75" hidden="false" customHeight="false" outlineLevel="0" collapsed="false">
      <c r="A571" s="21" t="n">
        <v>7</v>
      </c>
      <c r="B571" s="21" t="n">
        <v>14</v>
      </c>
      <c r="C571" s="23" t="s">
        <v>193</v>
      </c>
      <c r="D571" s="21" t="n">
        <f aca="false">D570+1</f>
        <v>403508</v>
      </c>
      <c r="E571" s="24" t="s">
        <v>125</v>
      </c>
    </row>
    <row r="572" customFormat="false" ht="12.75" hidden="false" customHeight="false" outlineLevel="0" collapsed="false">
      <c r="A572" s="21" t="n">
        <v>8</v>
      </c>
      <c r="B572" s="21" t="n">
        <v>14</v>
      </c>
      <c r="C572" s="23" t="s">
        <v>272</v>
      </c>
      <c r="D572" s="21" t="n">
        <f aca="false">D571+1</f>
        <v>403509</v>
      </c>
      <c r="E572" s="24" t="s">
        <v>192</v>
      </c>
    </row>
    <row r="573" customFormat="false" ht="12.75" hidden="false" customHeight="false" outlineLevel="0" collapsed="false">
      <c r="A573" s="21" t="n">
        <v>9</v>
      </c>
      <c r="B573" s="21" t="n">
        <v>14</v>
      </c>
      <c r="C573" s="23" t="s">
        <v>272</v>
      </c>
      <c r="D573" s="21" t="n">
        <f aca="false">D572+1</f>
        <v>403510</v>
      </c>
      <c r="E573" s="24" t="s">
        <v>192</v>
      </c>
    </row>
    <row r="574" customFormat="false" ht="12.75" hidden="false" customHeight="false" outlineLevel="0" collapsed="false">
      <c r="A574" s="21" t="n">
        <v>10</v>
      </c>
      <c r="B574" s="21" t="n">
        <v>14</v>
      </c>
      <c r="C574" s="23" t="s">
        <v>273</v>
      </c>
      <c r="D574" s="21" t="n">
        <f aca="false">D573+1</f>
        <v>403511</v>
      </c>
      <c r="E574" s="24" t="s">
        <v>192</v>
      </c>
    </row>
    <row r="575" customFormat="false" ht="12.75" hidden="false" customHeight="false" outlineLevel="0" collapsed="false">
      <c r="A575" s="21" t="n">
        <v>11</v>
      </c>
      <c r="B575" s="21" t="n">
        <v>14</v>
      </c>
      <c r="C575" s="23" t="s">
        <v>273</v>
      </c>
      <c r="D575" s="21" t="n">
        <f aca="false">D574+1</f>
        <v>403512</v>
      </c>
      <c r="E575" s="24" t="s">
        <v>192</v>
      </c>
    </row>
    <row r="576" customFormat="false" ht="12.75" hidden="false" customHeight="false" outlineLevel="0" collapsed="false">
      <c r="A576" s="21" t="n">
        <v>12</v>
      </c>
      <c r="B576" s="21" t="n">
        <v>14</v>
      </c>
      <c r="C576" s="23" t="s">
        <v>274</v>
      </c>
      <c r="D576" s="21" t="n">
        <f aca="false">D575+1</f>
        <v>403513</v>
      </c>
      <c r="E576" s="24" t="s">
        <v>192</v>
      </c>
    </row>
    <row r="577" customFormat="false" ht="12.75" hidden="false" customHeight="false" outlineLevel="0" collapsed="false">
      <c r="A577" s="21" t="n">
        <v>13</v>
      </c>
      <c r="B577" s="21" t="n">
        <v>14</v>
      </c>
      <c r="C577" s="23" t="s">
        <v>274</v>
      </c>
      <c r="D577" s="21" t="n">
        <f aca="false">D576+1</f>
        <v>403514</v>
      </c>
      <c r="E577" s="24" t="s">
        <v>192</v>
      </c>
    </row>
    <row r="578" customFormat="false" ht="12.75" hidden="false" customHeight="false" outlineLevel="0" collapsed="false">
      <c r="A578" s="21" t="n">
        <v>14</v>
      </c>
      <c r="B578" s="21" t="n">
        <v>14</v>
      </c>
      <c r="C578" s="25" t="s">
        <v>40</v>
      </c>
      <c r="D578" s="21" t="n">
        <f aca="false">D577+1</f>
        <v>403515</v>
      </c>
      <c r="E578" s="23"/>
    </row>
    <row r="579" customFormat="false" ht="12.75" hidden="false" customHeight="false" outlineLevel="0" collapsed="false">
      <c r="A579" s="21" t="n">
        <v>15</v>
      </c>
      <c r="B579" s="21" t="n">
        <v>14</v>
      </c>
      <c r="C579" s="25" t="s">
        <v>40</v>
      </c>
      <c r="D579" s="21" t="n">
        <f aca="false">D578+1</f>
        <v>403516</v>
      </c>
      <c r="E579" s="23"/>
    </row>
    <row r="580" customFormat="false" ht="12.75" hidden="false" customHeight="false" outlineLevel="0" collapsed="false">
      <c r="A580" s="21" t="n">
        <v>16</v>
      </c>
      <c r="B580" s="21" t="n">
        <v>14</v>
      </c>
      <c r="C580" s="25" t="s">
        <v>40</v>
      </c>
      <c r="D580" s="21" t="n">
        <f aca="false">D579+1</f>
        <v>403517</v>
      </c>
      <c r="E580" s="23"/>
    </row>
    <row r="581" customFormat="false" ht="12.75" hidden="false" customHeight="false" outlineLevel="0" collapsed="false">
      <c r="A581" s="21" t="n">
        <v>17</v>
      </c>
      <c r="B581" s="21" t="n">
        <v>14</v>
      </c>
      <c r="C581" s="25" t="s">
        <v>40</v>
      </c>
      <c r="D581" s="21" t="n">
        <f aca="false">D580+1</f>
        <v>403518</v>
      </c>
      <c r="E581" s="23"/>
    </row>
    <row r="582" customFormat="false" ht="12.75" hidden="false" customHeight="false" outlineLevel="0" collapsed="false">
      <c r="A582" s="21" t="n">
        <v>18</v>
      </c>
      <c r="B582" s="21" t="n">
        <v>14</v>
      </c>
      <c r="C582" s="25" t="s">
        <v>40</v>
      </c>
      <c r="D582" s="21" t="n">
        <f aca="false">D581+1</f>
        <v>403519</v>
      </c>
      <c r="E582" s="23"/>
    </row>
    <row r="583" customFormat="false" ht="12.75" hidden="false" customHeight="false" outlineLevel="0" collapsed="false">
      <c r="A583" s="21" t="n">
        <v>19</v>
      </c>
      <c r="B583" s="21" t="n">
        <v>14</v>
      </c>
      <c r="C583" s="25" t="s">
        <v>40</v>
      </c>
      <c r="D583" s="21" t="n">
        <f aca="false">D582+1</f>
        <v>403520</v>
      </c>
      <c r="E583" s="23"/>
    </row>
    <row r="584" customFormat="false" ht="12.75" hidden="false" customHeight="false" outlineLevel="0" collapsed="false">
      <c r="A584" s="21" t="n">
        <v>20</v>
      </c>
      <c r="B584" s="21" t="n">
        <v>14</v>
      </c>
      <c r="C584" s="25" t="s">
        <v>40</v>
      </c>
      <c r="D584" s="21" t="n">
        <f aca="false">D583+1</f>
        <v>403521</v>
      </c>
      <c r="E584" s="23"/>
    </row>
    <row r="585" customFormat="false" ht="12.75" hidden="false" customHeight="false" outlineLevel="0" collapsed="false">
      <c r="A585" s="21" t="n">
        <v>21</v>
      </c>
      <c r="B585" s="21" t="n">
        <v>14</v>
      </c>
      <c r="C585" s="25" t="s">
        <v>40</v>
      </c>
      <c r="D585" s="21" t="n">
        <f aca="false">D584+1</f>
        <v>403522</v>
      </c>
      <c r="E585" s="23"/>
    </row>
    <row r="586" customFormat="false" ht="12.75" hidden="false" customHeight="false" outlineLevel="0" collapsed="false">
      <c r="A586" s="21" t="n">
        <v>22</v>
      </c>
      <c r="B586" s="21" t="n">
        <v>14</v>
      </c>
      <c r="C586" s="25" t="s">
        <v>40</v>
      </c>
      <c r="D586" s="21" t="n">
        <f aca="false">D585+1</f>
        <v>403523</v>
      </c>
      <c r="E586" s="23"/>
    </row>
    <row r="587" customFormat="false" ht="12.75" hidden="false" customHeight="false" outlineLevel="0" collapsed="false">
      <c r="A587" s="21" t="n">
        <v>23</v>
      </c>
      <c r="B587" s="21" t="n">
        <v>14</v>
      </c>
      <c r="C587" s="25" t="s">
        <v>40</v>
      </c>
      <c r="D587" s="21" t="n">
        <f aca="false">D586+1</f>
        <v>403524</v>
      </c>
      <c r="E587" s="23"/>
    </row>
    <row r="588" customFormat="false" ht="12.75" hidden="false" customHeight="false" outlineLevel="0" collapsed="false">
      <c r="A588" s="21" t="n">
        <v>24</v>
      </c>
      <c r="B588" s="21" t="n">
        <v>14</v>
      </c>
      <c r="C588" s="25" t="s">
        <v>40</v>
      </c>
      <c r="D588" s="21" t="n">
        <f aca="false">D587+1</f>
        <v>403525</v>
      </c>
      <c r="E588" s="23"/>
    </row>
    <row r="589" customFormat="false" ht="12.75" hidden="false" customHeight="false" outlineLevel="0" collapsed="false">
      <c r="A589" s="21" t="n">
        <v>25</v>
      </c>
      <c r="B589" s="21" t="n">
        <v>14</v>
      </c>
      <c r="C589" s="25" t="s">
        <v>40</v>
      </c>
      <c r="D589" s="21" t="n">
        <f aca="false">D588+1</f>
        <v>403526</v>
      </c>
      <c r="E589" s="23"/>
    </row>
    <row r="590" customFormat="false" ht="12.75" hidden="false" customHeight="false" outlineLevel="0" collapsed="false">
      <c r="A590" s="21" t="n">
        <v>26</v>
      </c>
      <c r="B590" s="21" t="n">
        <v>14</v>
      </c>
      <c r="C590" s="25" t="s">
        <v>40</v>
      </c>
      <c r="D590" s="21" t="n">
        <f aca="false">D589+1</f>
        <v>403527</v>
      </c>
      <c r="E590" s="23"/>
    </row>
    <row r="591" customFormat="false" ht="12.75" hidden="false" customHeight="false" outlineLevel="0" collapsed="false">
      <c r="A591" s="21" t="n">
        <v>27</v>
      </c>
      <c r="B591" s="21" t="n">
        <v>14</v>
      </c>
      <c r="C591" s="25" t="s">
        <v>40</v>
      </c>
      <c r="D591" s="21" t="n">
        <f aca="false">D590+1</f>
        <v>403528</v>
      </c>
      <c r="E591" s="23"/>
    </row>
    <row r="592" customFormat="false" ht="12.75" hidden="false" customHeight="false" outlineLevel="0" collapsed="false">
      <c r="A592" s="21" t="n">
        <v>28</v>
      </c>
      <c r="B592" s="21" t="n">
        <v>14</v>
      </c>
      <c r="C592" s="25" t="s">
        <v>40</v>
      </c>
      <c r="D592" s="21" t="n">
        <f aca="false">D591+1</f>
        <v>403529</v>
      </c>
      <c r="E592" s="23"/>
    </row>
    <row r="593" customFormat="false" ht="12.75" hidden="false" customHeight="false" outlineLevel="0" collapsed="false">
      <c r="A593" s="21" t="n">
        <v>29</v>
      </c>
      <c r="B593" s="21" t="n">
        <v>14</v>
      </c>
      <c r="C593" s="25" t="s">
        <v>40</v>
      </c>
      <c r="D593" s="21" t="n">
        <f aca="false">D592+1</f>
        <v>403530</v>
      </c>
      <c r="E593" s="23"/>
    </row>
    <row r="594" customFormat="false" ht="12.75" hidden="false" customHeight="false" outlineLevel="0" collapsed="false">
      <c r="A594" s="21" t="n">
        <v>30</v>
      </c>
      <c r="B594" s="21" t="n">
        <v>14</v>
      </c>
      <c r="C594" s="25" t="s">
        <v>40</v>
      </c>
      <c r="D594" s="21" t="n">
        <f aca="false">D593+1</f>
        <v>403531</v>
      </c>
      <c r="E594" s="23"/>
    </row>
    <row r="595" customFormat="false" ht="12.75" hidden="false" customHeight="false" outlineLevel="0" collapsed="false">
      <c r="A595" s="21" t="n">
        <v>31</v>
      </c>
      <c r="B595" s="21" t="n">
        <v>14</v>
      </c>
      <c r="C595" s="25" t="s">
        <v>40</v>
      </c>
      <c r="D595" s="21" t="n">
        <f aca="false">D594+1</f>
        <v>403532</v>
      </c>
      <c r="E595" s="23"/>
    </row>
    <row r="596" customFormat="false" ht="12.75" hidden="false" customHeight="false" outlineLevel="0" collapsed="false">
      <c r="A596" s="21" t="n">
        <v>32</v>
      </c>
      <c r="B596" s="21" t="n">
        <v>14</v>
      </c>
      <c r="C596" s="25" t="s">
        <v>40</v>
      </c>
      <c r="D596" s="21" t="n">
        <f aca="false">D595+1</f>
        <v>403533</v>
      </c>
      <c r="E596" s="23"/>
    </row>
    <row r="597" customFormat="false" ht="12.75" hidden="false" customHeight="false" outlineLevel="0" collapsed="false">
      <c r="A597" s="21" t="n">
        <v>33</v>
      </c>
      <c r="B597" s="21" t="n">
        <v>14</v>
      </c>
      <c r="C597" s="25" t="s">
        <v>40</v>
      </c>
      <c r="D597" s="21" t="n">
        <f aca="false">D596+1</f>
        <v>403534</v>
      </c>
      <c r="E597" s="23"/>
    </row>
    <row r="598" customFormat="false" ht="12.75" hidden="false" customHeight="false" outlineLevel="0" collapsed="false">
      <c r="A598" s="21" t="n">
        <v>34</v>
      </c>
      <c r="B598" s="21" t="n">
        <v>14</v>
      </c>
      <c r="C598" s="25" t="s">
        <v>40</v>
      </c>
      <c r="D598" s="21" t="n">
        <f aca="false">D597+1</f>
        <v>403535</v>
      </c>
      <c r="E598" s="23"/>
    </row>
    <row r="599" customFormat="false" ht="12.75" hidden="false" customHeight="false" outlineLevel="0" collapsed="false">
      <c r="A599" s="21" t="n">
        <v>35</v>
      </c>
      <c r="B599" s="21" t="n">
        <v>14</v>
      </c>
      <c r="C599" s="25" t="s">
        <v>40</v>
      </c>
      <c r="D599" s="21" t="n">
        <f aca="false">D598+1</f>
        <v>403536</v>
      </c>
      <c r="E599" s="23"/>
    </row>
    <row r="600" customFormat="false" ht="12.75" hidden="false" customHeight="false" outlineLevel="0" collapsed="false">
      <c r="A600" s="21" t="n">
        <v>36</v>
      </c>
      <c r="B600" s="21" t="n">
        <v>14</v>
      </c>
      <c r="C600" s="25" t="s">
        <v>40</v>
      </c>
      <c r="D600" s="21" t="n">
        <f aca="false">D599+1</f>
        <v>403537</v>
      </c>
      <c r="E600" s="23"/>
    </row>
    <row r="601" customFormat="false" ht="12.75" hidden="false" customHeight="false" outlineLevel="0" collapsed="false">
      <c r="A601" s="21" t="n">
        <v>37</v>
      </c>
      <c r="B601" s="21" t="n">
        <v>14</v>
      </c>
      <c r="C601" s="25" t="s">
        <v>40</v>
      </c>
      <c r="D601" s="21" t="n">
        <f aca="false">D600+1</f>
        <v>403538</v>
      </c>
      <c r="E601" s="23"/>
    </row>
    <row r="604" customFormat="false" ht="12.75" hidden="false" customHeight="false" outlineLevel="0" collapsed="false">
      <c r="A604" s="17" t="s">
        <v>288</v>
      </c>
      <c r="B604" s="17"/>
      <c r="C604" s="18"/>
      <c r="D604" s="18"/>
      <c r="E604" s="18"/>
    </row>
    <row r="605" customFormat="false" ht="12.75" hidden="false" customHeight="false" outlineLevel="0" collapsed="false">
      <c r="A605" s="18"/>
      <c r="B605" s="18"/>
      <c r="C605" s="18"/>
      <c r="D605" s="18"/>
      <c r="E605" s="18"/>
    </row>
    <row r="606" customFormat="false" ht="12.75" hidden="false" customHeight="false" outlineLevel="0" collapsed="false">
      <c r="A606" s="19" t="s">
        <v>30</v>
      </c>
      <c r="B606" s="19" t="s">
        <v>122</v>
      </c>
      <c r="C606" s="19" t="s">
        <v>0</v>
      </c>
      <c r="D606" s="19" t="s">
        <v>31</v>
      </c>
      <c r="E606" s="20" t="s">
        <v>32</v>
      </c>
    </row>
    <row r="607" customFormat="false" ht="12.75" hidden="false" customHeight="false" outlineLevel="0" collapsed="false">
      <c r="A607" s="21" t="n">
        <v>0</v>
      </c>
      <c r="B607" s="21" t="n">
        <v>15</v>
      </c>
      <c r="C607" s="21" t="s">
        <v>187</v>
      </c>
      <c r="D607" s="21" t="n">
        <f aca="false">PTQMEMORY!$C$82</f>
        <v>403701</v>
      </c>
      <c r="E607" s="22"/>
    </row>
    <row r="608" customFormat="false" ht="12.75" hidden="false" customHeight="false" outlineLevel="0" collapsed="false">
      <c r="A608" s="21" t="n">
        <v>1</v>
      </c>
      <c r="B608" s="21" t="n">
        <v>15</v>
      </c>
      <c r="C608" s="23" t="s">
        <v>188</v>
      </c>
      <c r="D608" s="21" t="n">
        <f aca="false">D607+1</f>
        <v>403702</v>
      </c>
      <c r="E608" s="24"/>
    </row>
    <row r="609" customFormat="false" ht="12.75" hidden="false" customHeight="false" outlineLevel="0" collapsed="false">
      <c r="A609" s="21" t="n">
        <v>2</v>
      </c>
      <c r="B609" s="21" t="n">
        <v>15</v>
      </c>
      <c r="C609" s="23" t="s">
        <v>189</v>
      </c>
      <c r="D609" s="21" t="n">
        <f aca="false">D608+1</f>
        <v>403703</v>
      </c>
      <c r="E609" s="24" t="s">
        <v>190</v>
      </c>
    </row>
    <row r="610" customFormat="false" ht="12.75" hidden="false" customHeight="false" outlineLevel="0" collapsed="false">
      <c r="A610" s="21" t="n">
        <v>3</v>
      </c>
      <c r="B610" s="21" t="n">
        <v>15</v>
      </c>
      <c r="C610" s="27" t="s">
        <v>40</v>
      </c>
      <c r="D610" s="21" t="n">
        <f aca="false">D609+1</f>
        <v>403704</v>
      </c>
      <c r="E610" s="24"/>
    </row>
    <row r="611" customFormat="false" ht="12.75" hidden="false" customHeight="false" outlineLevel="0" collapsed="false">
      <c r="A611" s="21" t="n">
        <v>4</v>
      </c>
      <c r="B611" s="21" t="n">
        <v>15</v>
      </c>
      <c r="C611" s="23" t="s">
        <v>191</v>
      </c>
      <c r="D611" s="21" t="n">
        <f aca="false">D610+1</f>
        <v>403705</v>
      </c>
      <c r="E611" s="24" t="s">
        <v>192</v>
      </c>
    </row>
    <row r="612" customFormat="false" ht="12.75" hidden="false" customHeight="false" outlineLevel="0" collapsed="false">
      <c r="A612" s="21" t="n">
        <v>5</v>
      </c>
      <c r="B612" s="21" t="n">
        <v>15</v>
      </c>
      <c r="C612" s="23" t="s">
        <v>191</v>
      </c>
      <c r="D612" s="21" t="n">
        <f aca="false">D611+1</f>
        <v>403706</v>
      </c>
      <c r="E612" s="24" t="s">
        <v>192</v>
      </c>
    </row>
    <row r="613" customFormat="false" ht="12.75" hidden="false" customHeight="false" outlineLevel="0" collapsed="false">
      <c r="A613" s="21" t="n">
        <v>6</v>
      </c>
      <c r="B613" s="21" t="n">
        <v>15</v>
      </c>
      <c r="C613" s="23" t="s">
        <v>193</v>
      </c>
      <c r="D613" s="21" t="n">
        <f aca="false">D612+1</f>
        <v>403707</v>
      </c>
      <c r="E613" s="24" t="s">
        <v>125</v>
      </c>
    </row>
    <row r="614" customFormat="false" ht="12.75" hidden="false" customHeight="false" outlineLevel="0" collapsed="false">
      <c r="A614" s="21" t="n">
        <v>7</v>
      </c>
      <c r="B614" s="21" t="n">
        <v>15</v>
      </c>
      <c r="C614" s="23" t="s">
        <v>193</v>
      </c>
      <c r="D614" s="21" t="n">
        <f aca="false">D613+1</f>
        <v>403708</v>
      </c>
      <c r="E614" s="24" t="s">
        <v>125</v>
      </c>
    </row>
    <row r="615" customFormat="false" ht="12.75" hidden="false" customHeight="false" outlineLevel="0" collapsed="false">
      <c r="A615" s="21" t="n">
        <v>8</v>
      </c>
      <c r="B615" s="21" t="n">
        <v>15</v>
      </c>
      <c r="C615" s="23" t="s">
        <v>272</v>
      </c>
      <c r="D615" s="21" t="n">
        <f aca="false">D614+1</f>
        <v>403709</v>
      </c>
      <c r="E615" s="24" t="s">
        <v>192</v>
      </c>
    </row>
    <row r="616" customFormat="false" ht="12.75" hidden="false" customHeight="false" outlineLevel="0" collapsed="false">
      <c r="A616" s="21" t="n">
        <v>9</v>
      </c>
      <c r="B616" s="21" t="n">
        <v>15</v>
      </c>
      <c r="C616" s="23" t="s">
        <v>272</v>
      </c>
      <c r="D616" s="21" t="n">
        <f aca="false">D615+1</f>
        <v>403710</v>
      </c>
      <c r="E616" s="24" t="s">
        <v>192</v>
      </c>
    </row>
    <row r="617" customFormat="false" ht="12.75" hidden="false" customHeight="false" outlineLevel="0" collapsed="false">
      <c r="A617" s="21" t="n">
        <v>10</v>
      </c>
      <c r="B617" s="21" t="n">
        <v>15</v>
      </c>
      <c r="C617" s="23" t="s">
        <v>273</v>
      </c>
      <c r="D617" s="21" t="n">
        <f aca="false">D616+1</f>
        <v>403711</v>
      </c>
      <c r="E617" s="24" t="s">
        <v>192</v>
      </c>
    </row>
    <row r="618" customFormat="false" ht="12.75" hidden="false" customHeight="false" outlineLevel="0" collapsed="false">
      <c r="A618" s="21" t="n">
        <v>11</v>
      </c>
      <c r="B618" s="21" t="n">
        <v>15</v>
      </c>
      <c r="C618" s="23" t="s">
        <v>273</v>
      </c>
      <c r="D618" s="21" t="n">
        <f aca="false">D617+1</f>
        <v>403712</v>
      </c>
      <c r="E618" s="24" t="s">
        <v>192</v>
      </c>
    </row>
    <row r="619" customFormat="false" ht="12.75" hidden="false" customHeight="false" outlineLevel="0" collapsed="false">
      <c r="A619" s="21" t="n">
        <v>12</v>
      </c>
      <c r="B619" s="21" t="n">
        <v>15</v>
      </c>
      <c r="C619" s="23" t="s">
        <v>274</v>
      </c>
      <c r="D619" s="21" t="n">
        <f aca="false">D618+1</f>
        <v>403713</v>
      </c>
      <c r="E619" s="24" t="s">
        <v>192</v>
      </c>
    </row>
    <row r="620" customFormat="false" ht="12.75" hidden="false" customHeight="false" outlineLevel="0" collapsed="false">
      <c r="A620" s="21" t="n">
        <v>13</v>
      </c>
      <c r="B620" s="21" t="n">
        <v>15</v>
      </c>
      <c r="C620" s="23" t="s">
        <v>274</v>
      </c>
      <c r="D620" s="21" t="n">
        <f aca="false">D619+1</f>
        <v>403714</v>
      </c>
      <c r="E620" s="24" t="s">
        <v>192</v>
      </c>
    </row>
    <row r="621" customFormat="false" ht="12.75" hidden="false" customHeight="false" outlineLevel="0" collapsed="false">
      <c r="A621" s="21" t="n">
        <v>14</v>
      </c>
      <c r="B621" s="21" t="n">
        <v>15</v>
      </c>
      <c r="C621" s="25" t="s">
        <v>40</v>
      </c>
      <c r="D621" s="21" t="n">
        <f aca="false">D620+1</f>
        <v>403715</v>
      </c>
      <c r="E621" s="23"/>
    </row>
    <row r="622" customFormat="false" ht="12.75" hidden="false" customHeight="false" outlineLevel="0" collapsed="false">
      <c r="A622" s="21" t="n">
        <v>15</v>
      </c>
      <c r="B622" s="21" t="n">
        <v>15</v>
      </c>
      <c r="C622" s="25" t="s">
        <v>40</v>
      </c>
      <c r="D622" s="21" t="n">
        <f aca="false">D621+1</f>
        <v>403716</v>
      </c>
      <c r="E622" s="23"/>
    </row>
    <row r="623" customFormat="false" ht="12.75" hidden="false" customHeight="false" outlineLevel="0" collapsed="false">
      <c r="A623" s="21" t="n">
        <v>16</v>
      </c>
      <c r="B623" s="21" t="n">
        <v>15</v>
      </c>
      <c r="C623" s="25" t="s">
        <v>40</v>
      </c>
      <c r="D623" s="21" t="n">
        <f aca="false">D622+1</f>
        <v>403717</v>
      </c>
      <c r="E623" s="23"/>
    </row>
    <row r="624" customFormat="false" ht="12.75" hidden="false" customHeight="false" outlineLevel="0" collapsed="false">
      <c r="A624" s="21" t="n">
        <v>17</v>
      </c>
      <c r="B624" s="21" t="n">
        <v>15</v>
      </c>
      <c r="C624" s="25" t="s">
        <v>40</v>
      </c>
      <c r="D624" s="21" t="n">
        <f aca="false">D623+1</f>
        <v>403718</v>
      </c>
      <c r="E624" s="23"/>
    </row>
    <row r="625" customFormat="false" ht="12.75" hidden="false" customHeight="false" outlineLevel="0" collapsed="false">
      <c r="A625" s="21" t="n">
        <v>18</v>
      </c>
      <c r="B625" s="21" t="n">
        <v>15</v>
      </c>
      <c r="C625" s="25" t="s">
        <v>40</v>
      </c>
      <c r="D625" s="21" t="n">
        <f aca="false">D624+1</f>
        <v>403719</v>
      </c>
      <c r="E625" s="23"/>
    </row>
    <row r="626" customFormat="false" ht="12.75" hidden="false" customHeight="false" outlineLevel="0" collapsed="false">
      <c r="A626" s="21" t="n">
        <v>19</v>
      </c>
      <c r="B626" s="21" t="n">
        <v>15</v>
      </c>
      <c r="C626" s="25" t="s">
        <v>40</v>
      </c>
      <c r="D626" s="21" t="n">
        <f aca="false">D625+1</f>
        <v>403720</v>
      </c>
      <c r="E626" s="23"/>
    </row>
    <row r="627" customFormat="false" ht="12.75" hidden="false" customHeight="false" outlineLevel="0" collapsed="false">
      <c r="A627" s="21" t="n">
        <v>20</v>
      </c>
      <c r="B627" s="21" t="n">
        <v>15</v>
      </c>
      <c r="C627" s="25" t="s">
        <v>40</v>
      </c>
      <c r="D627" s="21" t="n">
        <f aca="false">D626+1</f>
        <v>403721</v>
      </c>
      <c r="E627" s="23"/>
    </row>
    <row r="628" customFormat="false" ht="12.75" hidden="false" customHeight="false" outlineLevel="0" collapsed="false">
      <c r="A628" s="21" t="n">
        <v>21</v>
      </c>
      <c r="B628" s="21" t="n">
        <v>15</v>
      </c>
      <c r="C628" s="25" t="s">
        <v>40</v>
      </c>
      <c r="D628" s="21" t="n">
        <f aca="false">D627+1</f>
        <v>403722</v>
      </c>
      <c r="E628" s="23"/>
    </row>
    <row r="629" customFormat="false" ht="12.75" hidden="false" customHeight="false" outlineLevel="0" collapsed="false">
      <c r="A629" s="21" t="n">
        <v>22</v>
      </c>
      <c r="B629" s="21" t="n">
        <v>15</v>
      </c>
      <c r="C629" s="25" t="s">
        <v>40</v>
      </c>
      <c r="D629" s="21" t="n">
        <f aca="false">D628+1</f>
        <v>403723</v>
      </c>
      <c r="E629" s="23"/>
    </row>
    <row r="630" customFormat="false" ht="12.75" hidden="false" customHeight="false" outlineLevel="0" collapsed="false">
      <c r="A630" s="21" t="n">
        <v>23</v>
      </c>
      <c r="B630" s="21" t="n">
        <v>15</v>
      </c>
      <c r="C630" s="25" t="s">
        <v>40</v>
      </c>
      <c r="D630" s="21" t="n">
        <f aca="false">D629+1</f>
        <v>403724</v>
      </c>
      <c r="E630" s="23"/>
    </row>
    <row r="631" customFormat="false" ht="12.75" hidden="false" customHeight="false" outlineLevel="0" collapsed="false">
      <c r="A631" s="21" t="n">
        <v>24</v>
      </c>
      <c r="B631" s="21" t="n">
        <v>15</v>
      </c>
      <c r="C631" s="25" t="s">
        <v>40</v>
      </c>
      <c r="D631" s="21" t="n">
        <f aca="false">D630+1</f>
        <v>403725</v>
      </c>
      <c r="E631" s="23"/>
    </row>
    <row r="632" customFormat="false" ht="12.75" hidden="false" customHeight="false" outlineLevel="0" collapsed="false">
      <c r="A632" s="21" t="n">
        <v>25</v>
      </c>
      <c r="B632" s="21" t="n">
        <v>15</v>
      </c>
      <c r="C632" s="25" t="s">
        <v>40</v>
      </c>
      <c r="D632" s="21" t="n">
        <f aca="false">D631+1</f>
        <v>403726</v>
      </c>
      <c r="E632" s="23"/>
    </row>
    <row r="633" customFormat="false" ht="12.75" hidden="false" customHeight="false" outlineLevel="0" collapsed="false">
      <c r="A633" s="21" t="n">
        <v>26</v>
      </c>
      <c r="B633" s="21" t="n">
        <v>15</v>
      </c>
      <c r="C633" s="25" t="s">
        <v>40</v>
      </c>
      <c r="D633" s="21" t="n">
        <f aca="false">D632+1</f>
        <v>403727</v>
      </c>
      <c r="E633" s="23"/>
    </row>
    <row r="634" customFormat="false" ht="12.75" hidden="false" customHeight="false" outlineLevel="0" collapsed="false">
      <c r="A634" s="21" t="n">
        <v>27</v>
      </c>
      <c r="B634" s="21" t="n">
        <v>15</v>
      </c>
      <c r="C634" s="25" t="s">
        <v>40</v>
      </c>
      <c r="D634" s="21" t="n">
        <f aca="false">D633+1</f>
        <v>403728</v>
      </c>
      <c r="E634" s="23"/>
    </row>
    <row r="635" customFormat="false" ht="12.75" hidden="false" customHeight="false" outlineLevel="0" collapsed="false">
      <c r="A635" s="21" t="n">
        <v>28</v>
      </c>
      <c r="B635" s="21" t="n">
        <v>15</v>
      </c>
      <c r="C635" s="25" t="s">
        <v>40</v>
      </c>
      <c r="D635" s="21" t="n">
        <f aca="false">D634+1</f>
        <v>403729</v>
      </c>
      <c r="E635" s="23"/>
    </row>
    <row r="636" customFormat="false" ht="12.75" hidden="false" customHeight="false" outlineLevel="0" collapsed="false">
      <c r="A636" s="21" t="n">
        <v>29</v>
      </c>
      <c r="B636" s="21" t="n">
        <v>15</v>
      </c>
      <c r="C636" s="25" t="s">
        <v>40</v>
      </c>
      <c r="D636" s="21" t="n">
        <f aca="false">D635+1</f>
        <v>403730</v>
      </c>
      <c r="E636" s="23"/>
    </row>
    <row r="637" customFormat="false" ht="12.75" hidden="false" customHeight="false" outlineLevel="0" collapsed="false">
      <c r="A637" s="21" t="n">
        <v>30</v>
      </c>
      <c r="B637" s="21" t="n">
        <v>15</v>
      </c>
      <c r="C637" s="25" t="s">
        <v>40</v>
      </c>
      <c r="D637" s="21" t="n">
        <f aca="false">D636+1</f>
        <v>403731</v>
      </c>
      <c r="E637" s="23"/>
    </row>
    <row r="638" customFormat="false" ht="12.75" hidden="false" customHeight="false" outlineLevel="0" collapsed="false">
      <c r="A638" s="21" t="n">
        <v>31</v>
      </c>
      <c r="B638" s="21" t="n">
        <v>15</v>
      </c>
      <c r="C638" s="25" t="s">
        <v>40</v>
      </c>
      <c r="D638" s="21" t="n">
        <f aca="false">D637+1</f>
        <v>403732</v>
      </c>
      <c r="E638" s="23"/>
    </row>
    <row r="639" customFormat="false" ht="12.75" hidden="false" customHeight="false" outlineLevel="0" collapsed="false">
      <c r="A639" s="21" t="n">
        <v>32</v>
      </c>
      <c r="B639" s="21" t="n">
        <v>15</v>
      </c>
      <c r="C639" s="25" t="s">
        <v>40</v>
      </c>
      <c r="D639" s="21" t="n">
        <f aca="false">D638+1</f>
        <v>403733</v>
      </c>
      <c r="E639" s="23"/>
    </row>
    <row r="640" customFormat="false" ht="12.75" hidden="false" customHeight="false" outlineLevel="0" collapsed="false">
      <c r="A640" s="21" t="n">
        <v>33</v>
      </c>
      <c r="B640" s="21" t="n">
        <v>15</v>
      </c>
      <c r="C640" s="25" t="s">
        <v>40</v>
      </c>
      <c r="D640" s="21" t="n">
        <f aca="false">D639+1</f>
        <v>403734</v>
      </c>
      <c r="E640" s="23"/>
    </row>
    <row r="641" customFormat="false" ht="12.75" hidden="false" customHeight="false" outlineLevel="0" collapsed="false">
      <c r="A641" s="21" t="n">
        <v>34</v>
      </c>
      <c r="B641" s="21" t="n">
        <v>15</v>
      </c>
      <c r="C641" s="25" t="s">
        <v>40</v>
      </c>
      <c r="D641" s="21" t="n">
        <f aca="false">D640+1</f>
        <v>403735</v>
      </c>
      <c r="E641" s="23"/>
    </row>
    <row r="642" customFormat="false" ht="12.75" hidden="false" customHeight="false" outlineLevel="0" collapsed="false">
      <c r="A642" s="21" t="n">
        <v>35</v>
      </c>
      <c r="B642" s="21" t="n">
        <v>15</v>
      </c>
      <c r="C642" s="25" t="s">
        <v>40</v>
      </c>
      <c r="D642" s="21" t="n">
        <f aca="false">D641+1</f>
        <v>403736</v>
      </c>
      <c r="E642" s="23"/>
    </row>
    <row r="643" customFormat="false" ht="12.75" hidden="false" customHeight="false" outlineLevel="0" collapsed="false">
      <c r="A643" s="21" t="n">
        <v>36</v>
      </c>
      <c r="B643" s="21" t="n">
        <v>15</v>
      </c>
      <c r="C643" s="25" t="s">
        <v>40</v>
      </c>
      <c r="D643" s="21" t="n">
        <f aca="false">D642+1</f>
        <v>403737</v>
      </c>
      <c r="E643" s="23"/>
    </row>
    <row r="644" customFormat="false" ht="12.75" hidden="false" customHeight="false" outlineLevel="0" collapsed="false">
      <c r="A644" s="21" t="n">
        <v>37</v>
      </c>
      <c r="B644" s="21" t="n">
        <v>15</v>
      </c>
      <c r="C644" s="25" t="s">
        <v>40</v>
      </c>
      <c r="D644" s="21" t="n">
        <f aca="false">D643+1</f>
        <v>403738</v>
      </c>
      <c r="E644" s="23"/>
    </row>
    <row r="647" customFormat="false" ht="12.75" hidden="false" customHeight="false" outlineLevel="0" collapsed="false">
      <c r="A647" s="17" t="s">
        <v>289</v>
      </c>
      <c r="B647" s="17"/>
      <c r="C647" s="18"/>
      <c r="D647" s="18"/>
      <c r="E647" s="18"/>
    </row>
    <row r="648" customFormat="false" ht="12.75" hidden="false" customHeight="false" outlineLevel="0" collapsed="false">
      <c r="A648" s="18"/>
      <c r="B648" s="18"/>
      <c r="C648" s="18"/>
      <c r="D648" s="18"/>
      <c r="E648" s="18"/>
    </row>
    <row r="649" customFormat="false" ht="12.75" hidden="false" customHeight="false" outlineLevel="0" collapsed="false">
      <c r="A649" s="19" t="s">
        <v>30</v>
      </c>
      <c r="B649" s="19" t="s">
        <v>122</v>
      </c>
      <c r="C649" s="19" t="s">
        <v>0</v>
      </c>
      <c r="D649" s="19" t="s">
        <v>31</v>
      </c>
      <c r="E649" s="20" t="s">
        <v>32</v>
      </c>
    </row>
    <row r="650" customFormat="false" ht="12.75" hidden="false" customHeight="false" outlineLevel="0" collapsed="false">
      <c r="A650" s="21" t="n">
        <v>0</v>
      </c>
      <c r="B650" s="21" t="n">
        <v>16</v>
      </c>
      <c r="C650" s="21" t="s">
        <v>187</v>
      </c>
      <c r="D650" s="21" t="n">
        <f aca="false">PTQMEMORY!$C$87</f>
        <v>403901</v>
      </c>
      <c r="E650" s="22"/>
    </row>
    <row r="651" customFormat="false" ht="12.75" hidden="false" customHeight="false" outlineLevel="0" collapsed="false">
      <c r="A651" s="21" t="n">
        <v>1</v>
      </c>
      <c r="B651" s="21" t="n">
        <v>16</v>
      </c>
      <c r="C651" s="23" t="s">
        <v>188</v>
      </c>
      <c r="D651" s="21" t="n">
        <f aca="false">D650+1</f>
        <v>403902</v>
      </c>
      <c r="E651" s="24"/>
    </row>
    <row r="652" customFormat="false" ht="12.75" hidden="false" customHeight="false" outlineLevel="0" collapsed="false">
      <c r="A652" s="21" t="n">
        <v>2</v>
      </c>
      <c r="B652" s="21" t="n">
        <v>16</v>
      </c>
      <c r="C652" s="23" t="s">
        <v>189</v>
      </c>
      <c r="D652" s="21" t="n">
        <f aca="false">D651+1</f>
        <v>403903</v>
      </c>
      <c r="E652" s="24" t="s">
        <v>190</v>
      </c>
    </row>
    <row r="653" customFormat="false" ht="12.75" hidden="false" customHeight="false" outlineLevel="0" collapsed="false">
      <c r="A653" s="21" t="n">
        <v>3</v>
      </c>
      <c r="B653" s="21" t="n">
        <v>16</v>
      </c>
      <c r="C653" s="27" t="s">
        <v>40</v>
      </c>
      <c r="D653" s="21" t="n">
        <f aca="false">D652+1</f>
        <v>403904</v>
      </c>
      <c r="E653" s="24"/>
    </row>
    <row r="654" customFormat="false" ht="12.75" hidden="false" customHeight="false" outlineLevel="0" collapsed="false">
      <c r="A654" s="21" t="n">
        <v>4</v>
      </c>
      <c r="B654" s="21" t="n">
        <v>16</v>
      </c>
      <c r="C654" s="23" t="s">
        <v>191</v>
      </c>
      <c r="D654" s="21" t="n">
        <f aca="false">D653+1</f>
        <v>403905</v>
      </c>
      <c r="E654" s="24" t="s">
        <v>192</v>
      </c>
    </row>
    <row r="655" customFormat="false" ht="12.75" hidden="false" customHeight="false" outlineLevel="0" collapsed="false">
      <c r="A655" s="21" t="n">
        <v>5</v>
      </c>
      <c r="B655" s="21" t="n">
        <v>16</v>
      </c>
      <c r="C655" s="23" t="s">
        <v>191</v>
      </c>
      <c r="D655" s="21" t="n">
        <f aca="false">D654+1</f>
        <v>403906</v>
      </c>
      <c r="E655" s="24" t="s">
        <v>192</v>
      </c>
    </row>
    <row r="656" customFormat="false" ht="12.75" hidden="false" customHeight="false" outlineLevel="0" collapsed="false">
      <c r="A656" s="21" t="n">
        <v>6</v>
      </c>
      <c r="B656" s="21" t="n">
        <v>16</v>
      </c>
      <c r="C656" s="23" t="s">
        <v>193</v>
      </c>
      <c r="D656" s="21" t="n">
        <f aca="false">D655+1</f>
        <v>403907</v>
      </c>
      <c r="E656" s="24" t="s">
        <v>125</v>
      </c>
    </row>
    <row r="657" customFormat="false" ht="12.75" hidden="false" customHeight="false" outlineLevel="0" collapsed="false">
      <c r="A657" s="21" t="n">
        <v>7</v>
      </c>
      <c r="B657" s="21" t="n">
        <v>16</v>
      </c>
      <c r="C657" s="23" t="s">
        <v>193</v>
      </c>
      <c r="D657" s="21" t="n">
        <f aca="false">D656+1</f>
        <v>403908</v>
      </c>
      <c r="E657" s="24" t="s">
        <v>125</v>
      </c>
    </row>
    <row r="658" customFormat="false" ht="12.75" hidden="false" customHeight="false" outlineLevel="0" collapsed="false">
      <c r="A658" s="21" t="n">
        <v>8</v>
      </c>
      <c r="B658" s="21" t="n">
        <v>16</v>
      </c>
      <c r="C658" s="23" t="s">
        <v>272</v>
      </c>
      <c r="D658" s="21" t="n">
        <f aca="false">D657+1</f>
        <v>403909</v>
      </c>
      <c r="E658" s="24" t="s">
        <v>192</v>
      </c>
    </row>
    <row r="659" customFormat="false" ht="12.75" hidden="false" customHeight="false" outlineLevel="0" collapsed="false">
      <c r="A659" s="21" t="n">
        <v>9</v>
      </c>
      <c r="B659" s="21" t="n">
        <v>16</v>
      </c>
      <c r="C659" s="23" t="s">
        <v>272</v>
      </c>
      <c r="D659" s="21" t="n">
        <f aca="false">D658+1</f>
        <v>403910</v>
      </c>
      <c r="E659" s="24" t="s">
        <v>192</v>
      </c>
    </row>
    <row r="660" customFormat="false" ht="12.75" hidden="false" customHeight="false" outlineLevel="0" collapsed="false">
      <c r="A660" s="21" t="n">
        <v>10</v>
      </c>
      <c r="B660" s="21" t="n">
        <v>16</v>
      </c>
      <c r="C660" s="23" t="s">
        <v>273</v>
      </c>
      <c r="D660" s="21" t="n">
        <f aca="false">D659+1</f>
        <v>403911</v>
      </c>
      <c r="E660" s="24" t="s">
        <v>192</v>
      </c>
    </row>
    <row r="661" customFormat="false" ht="12.75" hidden="false" customHeight="false" outlineLevel="0" collapsed="false">
      <c r="A661" s="21" t="n">
        <v>11</v>
      </c>
      <c r="B661" s="21" t="n">
        <v>16</v>
      </c>
      <c r="C661" s="23" t="s">
        <v>273</v>
      </c>
      <c r="D661" s="21" t="n">
        <f aca="false">D660+1</f>
        <v>403912</v>
      </c>
      <c r="E661" s="24" t="s">
        <v>192</v>
      </c>
    </row>
    <row r="662" customFormat="false" ht="12.75" hidden="false" customHeight="false" outlineLevel="0" collapsed="false">
      <c r="A662" s="21" t="n">
        <v>12</v>
      </c>
      <c r="B662" s="21" t="n">
        <v>16</v>
      </c>
      <c r="C662" s="23" t="s">
        <v>274</v>
      </c>
      <c r="D662" s="21" t="n">
        <f aca="false">D661+1</f>
        <v>403913</v>
      </c>
      <c r="E662" s="24" t="s">
        <v>192</v>
      </c>
    </row>
    <row r="663" customFormat="false" ht="12.75" hidden="false" customHeight="false" outlineLevel="0" collapsed="false">
      <c r="A663" s="21" t="n">
        <v>13</v>
      </c>
      <c r="B663" s="21" t="n">
        <v>16</v>
      </c>
      <c r="C663" s="23" t="s">
        <v>274</v>
      </c>
      <c r="D663" s="21" t="n">
        <f aca="false">D662+1</f>
        <v>403914</v>
      </c>
      <c r="E663" s="24" t="s">
        <v>192</v>
      </c>
    </row>
    <row r="664" customFormat="false" ht="12.75" hidden="false" customHeight="false" outlineLevel="0" collapsed="false">
      <c r="A664" s="21" t="n">
        <v>14</v>
      </c>
      <c r="B664" s="21" t="n">
        <v>16</v>
      </c>
      <c r="C664" s="25" t="s">
        <v>40</v>
      </c>
      <c r="D664" s="21" t="n">
        <f aca="false">D663+1</f>
        <v>403915</v>
      </c>
      <c r="E664" s="23"/>
    </row>
    <row r="665" customFormat="false" ht="12.75" hidden="false" customHeight="false" outlineLevel="0" collapsed="false">
      <c r="A665" s="21" t="n">
        <v>15</v>
      </c>
      <c r="B665" s="21" t="n">
        <v>16</v>
      </c>
      <c r="C665" s="25" t="s">
        <v>40</v>
      </c>
      <c r="D665" s="21" t="n">
        <f aca="false">D664+1</f>
        <v>403916</v>
      </c>
      <c r="E665" s="23"/>
    </row>
    <row r="666" customFormat="false" ht="12.75" hidden="false" customHeight="false" outlineLevel="0" collapsed="false">
      <c r="A666" s="21" t="n">
        <v>16</v>
      </c>
      <c r="B666" s="21" t="n">
        <v>16</v>
      </c>
      <c r="C666" s="25" t="s">
        <v>40</v>
      </c>
      <c r="D666" s="21" t="n">
        <f aca="false">D665+1</f>
        <v>403917</v>
      </c>
      <c r="E666" s="23"/>
    </row>
    <row r="667" customFormat="false" ht="12.75" hidden="false" customHeight="false" outlineLevel="0" collapsed="false">
      <c r="A667" s="21" t="n">
        <v>17</v>
      </c>
      <c r="B667" s="21" t="n">
        <v>16</v>
      </c>
      <c r="C667" s="25" t="s">
        <v>40</v>
      </c>
      <c r="D667" s="21" t="n">
        <f aca="false">D666+1</f>
        <v>403918</v>
      </c>
      <c r="E667" s="23"/>
    </row>
    <row r="668" customFormat="false" ht="12.75" hidden="false" customHeight="false" outlineLevel="0" collapsed="false">
      <c r="A668" s="21" t="n">
        <v>18</v>
      </c>
      <c r="B668" s="21" t="n">
        <v>16</v>
      </c>
      <c r="C668" s="25" t="s">
        <v>40</v>
      </c>
      <c r="D668" s="21" t="n">
        <f aca="false">D667+1</f>
        <v>403919</v>
      </c>
      <c r="E668" s="23"/>
    </row>
    <row r="669" customFormat="false" ht="12.75" hidden="false" customHeight="false" outlineLevel="0" collapsed="false">
      <c r="A669" s="21" t="n">
        <v>19</v>
      </c>
      <c r="B669" s="21" t="n">
        <v>16</v>
      </c>
      <c r="C669" s="25" t="s">
        <v>40</v>
      </c>
      <c r="D669" s="21" t="n">
        <f aca="false">D668+1</f>
        <v>403920</v>
      </c>
      <c r="E669" s="23"/>
    </row>
    <row r="670" customFormat="false" ht="12.75" hidden="false" customHeight="false" outlineLevel="0" collapsed="false">
      <c r="A670" s="21" t="n">
        <v>20</v>
      </c>
      <c r="B670" s="21" t="n">
        <v>16</v>
      </c>
      <c r="C670" s="25" t="s">
        <v>40</v>
      </c>
      <c r="D670" s="21" t="n">
        <f aca="false">D669+1</f>
        <v>403921</v>
      </c>
      <c r="E670" s="23"/>
    </row>
    <row r="671" customFormat="false" ht="12.75" hidden="false" customHeight="false" outlineLevel="0" collapsed="false">
      <c r="A671" s="21" t="n">
        <v>21</v>
      </c>
      <c r="B671" s="21" t="n">
        <v>16</v>
      </c>
      <c r="C671" s="25" t="s">
        <v>40</v>
      </c>
      <c r="D671" s="21" t="n">
        <f aca="false">D670+1</f>
        <v>403922</v>
      </c>
      <c r="E671" s="23"/>
    </row>
    <row r="672" customFormat="false" ht="12.75" hidden="false" customHeight="false" outlineLevel="0" collapsed="false">
      <c r="A672" s="21" t="n">
        <v>22</v>
      </c>
      <c r="B672" s="21" t="n">
        <v>16</v>
      </c>
      <c r="C672" s="25" t="s">
        <v>40</v>
      </c>
      <c r="D672" s="21" t="n">
        <f aca="false">D671+1</f>
        <v>403923</v>
      </c>
      <c r="E672" s="23"/>
    </row>
    <row r="673" customFormat="false" ht="12.75" hidden="false" customHeight="false" outlineLevel="0" collapsed="false">
      <c r="A673" s="21" t="n">
        <v>23</v>
      </c>
      <c r="B673" s="21" t="n">
        <v>16</v>
      </c>
      <c r="C673" s="25" t="s">
        <v>40</v>
      </c>
      <c r="D673" s="21" t="n">
        <f aca="false">D672+1</f>
        <v>403924</v>
      </c>
      <c r="E673" s="23"/>
    </row>
    <row r="674" customFormat="false" ht="12.75" hidden="false" customHeight="false" outlineLevel="0" collapsed="false">
      <c r="A674" s="21" t="n">
        <v>24</v>
      </c>
      <c r="B674" s="21" t="n">
        <v>16</v>
      </c>
      <c r="C674" s="25" t="s">
        <v>40</v>
      </c>
      <c r="D674" s="21" t="n">
        <f aca="false">D673+1</f>
        <v>403925</v>
      </c>
      <c r="E674" s="23"/>
    </row>
    <row r="675" customFormat="false" ht="12.75" hidden="false" customHeight="false" outlineLevel="0" collapsed="false">
      <c r="A675" s="21" t="n">
        <v>25</v>
      </c>
      <c r="B675" s="21" t="n">
        <v>16</v>
      </c>
      <c r="C675" s="25" t="s">
        <v>40</v>
      </c>
      <c r="D675" s="21" t="n">
        <f aca="false">D674+1</f>
        <v>403926</v>
      </c>
      <c r="E675" s="23"/>
    </row>
    <row r="676" customFormat="false" ht="12.75" hidden="false" customHeight="false" outlineLevel="0" collapsed="false">
      <c r="A676" s="21" t="n">
        <v>26</v>
      </c>
      <c r="B676" s="21" t="n">
        <v>16</v>
      </c>
      <c r="C676" s="25" t="s">
        <v>40</v>
      </c>
      <c r="D676" s="21" t="n">
        <f aca="false">D675+1</f>
        <v>403927</v>
      </c>
      <c r="E676" s="23"/>
    </row>
    <row r="677" customFormat="false" ht="12.75" hidden="false" customHeight="false" outlineLevel="0" collapsed="false">
      <c r="A677" s="21" t="n">
        <v>27</v>
      </c>
      <c r="B677" s="21" t="n">
        <v>16</v>
      </c>
      <c r="C677" s="25" t="s">
        <v>40</v>
      </c>
      <c r="D677" s="21" t="n">
        <f aca="false">D676+1</f>
        <v>403928</v>
      </c>
      <c r="E677" s="23"/>
    </row>
    <row r="678" customFormat="false" ht="12.75" hidden="false" customHeight="false" outlineLevel="0" collapsed="false">
      <c r="A678" s="21" t="n">
        <v>28</v>
      </c>
      <c r="B678" s="21" t="n">
        <v>16</v>
      </c>
      <c r="C678" s="25" t="s">
        <v>40</v>
      </c>
      <c r="D678" s="21" t="n">
        <f aca="false">D677+1</f>
        <v>403929</v>
      </c>
      <c r="E678" s="23"/>
    </row>
    <row r="679" customFormat="false" ht="12.75" hidden="false" customHeight="false" outlineLevel="0" collapsed="false">
      <c r="A679" s="21" t="n">
        <v>29</v>
      </c>
      <c r="B679" s="21" t="n">
        <v>16</v>
      </c>
      <c r="C679" s="25" t="s">
        <v>40</v>
      </c>
      <c r="D679" s="21" t="n">
        <f aca="false">D678+1</f>
        <v>403930</v>
      </c>
      <c r="E679" s="23"/>
    </row>
    <row r="680" customFormat="false" ht="12.75" hidden="false" customHeight="false" outlineLevel="0" collapsed="false">
      <c r="A680" s="21" t="n">
        <v>30</v>
      </c>
      <c r="B680" s="21" t="n">
        <v>16</v>
      </c>
      <c r="C680" s="25" t="s">
        <v>40</v>
      </c>
      <c r="D680" s="21" t="n">
        <f aca="false">D679+1</f>
        <v>403931</v>
      </c>
      <c r="E680" s="23"/>
    </row>
    <row r="681" customFormat="false" ht="12.75" hidden="false" customHeight="false" outlineLevel="0" collapsed="false">
      <c r="A681" s="21" t="n">
        <v>31</v>
      </c>
      <c r="B681" s="21" t="n">
        <v>16</v>
      </c>
      <c r="C681" s="25" t="s">
        <v>40</v>
      </c>
      <c r="D681" s="21" t="n">
        <f aca="false">D680+1</f>
        <v>403932</v>
      </c>
      <c r="E681" s="23"/>
    </row>
    <row r="682" customFormat="false" ht="12.75" hidden="false" customHeight="false" outlineLevel="0" collapsed="false">
      <c r="A682" s="21" t="n">
        <v>32</v>
      </c>
      <c r="B682" s="21" t="n">
        <v>16</v>
      </c>
      <c r="C682" s="25" t="s">
        <v>40</v>
      </c>
      <c r="D682" s="21" t="n">
        <f aca="false">D681+1</f>
        <v>403933</v>
      </c>
      <c r="E682" s="23"/>
    </row>
    <row r="683" customFormat="false" ht="12.75" hidden="false" customHeight="false" outlineLevel="0" collapsed="false">
      <c r="A683" s="21" t="n">
        <v>33</v>
      </c>
      <c r="B683" s="21" t="n">
        <v>16</v>
      </c>
      <c r="C683" s="25" t="s">
        <v>40</v>
      </c>
      <c r="D683" s="21" t="n">
        <f aca="false">D682+1</f>
        <v>403934</v>
      </c>
      <c r="E683" s="23"/>
    </row>
    <row r="684" customFormat="false" ht="12.75" hidden="false" customHeight="false" outlineLevel="0" collapsed="false">
      <c r="A684" s="21" t="n">
        <v>34</v>
      </c>
      <c r="B684" s="21" t="n">
        <v>16</v>
      </c>
      <c r="C684" s="25" t="s">
        <v>40</v>
      </c>
      <c r="D684" s="21" t="n">
        <f aca="false">D683+1</f>
        <v>403935</v>
      </c>
      <c r="E684" s="23"/>
    </row>
    <row r="685" customFormat="false" ht="12.75" hidden="false" customHeight="false" outlineLevel="0" collapsed="false">
      <c r="A685" s="21" t="n">
        <v>35</v>
      </c>
      <c r="B685" s="21" t="n">
        <v>16</v>
      </c>
      <c r="C685" s="25" t="s">
        <v>40</v>
      </c>
      <c r="D685" s="21" t="n">
        <f aca="false">D684+1</f>
        <v>403936</v>
      </c>
      <c r="E685" s="23"/>
    </row>
    <row r="686" customFormat="false" ht="12.75" hidden="false" customHeight="false" outlineLevel="0" collapsed="false">
      <c r="A686" s="21" t="n">
        <v>36</v>
      </c>
      <c r="B686" s="21" t="n">
        <v>16</v>
      </c>
      <c r="C686" s="25" t="s">
        <v>40</v>
      </c>
      <c r="D686" s="21" t="n">
        <f aca="false">D685+1</f>
        <v>403937</v>
      </c>
      <c r="E686" s="23"/>
    </row>
    <row r="687" customFormat="false" ht="12.75" hidden="false" customHeight="false" outlineLevel="0" collapsed="false">
      <c r="A687" s="21" t="n">
        <v>37</v>
      </c>
      <c r="B687" s="21" t="n">
        <v>16</v>
      </c>
      <c r="C687" s="25" t="s">
        <v>40</v>
      </c>
      <c r="D687" s="21" t="n">
        <f aca="false">D686+1</f>
        <v>403938</v>
      </c>
      <c r="E68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7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918" activeCellId="0" sqref="A9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7"/>
    <col collapsed="false" customWidth="true" hidden="false" outlineLevel="0" max="3" min="3" style="0" width="24.7"/>
    <col collapsed="false" customWidth="true" hidden="false" outlineLevel="0" max="4" min="4" style="0" width="13.41"/>
    <col collapsed="false" customWidth="true" hidden="false" outlineLevel="0" max="5" min="5" style="0" width="33.85"/>
    <col collapsed="false" customWidth="true" hidden="false" outlineLevel="0" max="6" min="6" style="0" width="33.99"/>
  </cols>
  <sheetData>
    <row r="2" customFormat="false" ht="12.75" hidden="false" customHeight="false" outlineLevel="0" collapsed="false">
      <c r="A2" s="17" t="s">
        <v>290</v>
      </c>
      <c r="B2" s="17"/>
      <c r="C2" s="18"/>
      <c r="D2" s="18"/>
      <c r="E2" s="18"/>
    </row>
    <row r="3" customFormat="false" ht="12.75" hidden="false" customHeight="false" outlineLevel="0" collapsed="false">
      <c r="A3" s="18"/>
      <c r="B3" s="18"/>
      <c r="C3" s="18"/>
      <c r="D3" s="18"/>
      <c r="E3" s="18"/>
    </row>
    <row r="4" customFormat="false" ht="12.75" hidden="false" customHeight="false" outlineLevel="0" collapsed="false">
      <c r="A4" s="19" t="s">
        <v>30</v>
      </c>
      <c r="B4" s="19" t="s">
        <v>122</v>
      </c>
      <c r="C4" s="19" t="s">
        <v>0</v>
      </c>
      <c r="D4" s="19" t="s">
        <v>31</v>
      </c>
      <c r="E4" s="20" t="s">
        <v>32</v>
      </c>
    </row>
    <row r="5" customFormat="false" ht="12.75" hidden="false" customHeight="false" outlineLevel="0" collapsed="false">
      <c r="A5" s="21" t="n">
        <v>0</v>
      </c>
      <c r="B5" s="21" t="n">
        <v>1</v>
      </c>
      <c r="C5" s="21" t="s">
        <v>123</v>
      </c>
      <c r="D5" s="21" t="n">
        <f aca="false">PTQMEMORY!$C$11</f>
        <v>400801</v>
      </c>
      <c r="E5" s="22"/>
    </row>
    <row r="6" customFormat="false" ht="12.75" hidden="false" customHeight="false" outlineLevel="0" collapsed="false">
      <c r="A6" s="21" t="n">
        <v>1</v>
      </c>
      <c r="B6" s="21" t="n">
        <v>1</v>
      </c>
      <c r="C6" s="23" t="s">
        <v>255</v>
      </c>
      <c r="D6" s="21" t="n">
        <f aca="false">D5+1</f>
        <v>400802</v>
      </c>
      <c r="E6" s="24" t="s">
        <v>261</v>
      </c>
    </row>
    <row r="7" customFormat="false" ht="12.75" hidden="false" customHeight="false" outlineLevel="0" collapsed="false">
      <c r="A7" s="21" t="n">
        <v>2</v>
      </c>
      <c r="B7" s="21" t="n">
        <v>1</v>
      </c>
      <c r="C7" s="23" t="s">
        <v>124</v>
      </c>
      <c r="D7" s="21" t="n">
        <f aca="false">D6+1</f>
        <v>400803</v>
      </c>
      <c r="E7" s="24" t="s">
        <v>125</v>
      </c>
    </row>
    <row r="8" customFormat="false" ht="12.75" hidden="false" customHeight="false" outlineLevel="0" collapsed="false">
      <c r="A8" s="21" t="n">
        <v>3</v>
      </c>
      <c r="B8" s="21" t="n">
        <v>1</v>
      </c>
      <c r="C8" s="23" t="s">
        <v>124</v>
      </c>
      <c r="D8" s="21" t="n">
        <f aca="false">D7+1</f>
        <v>400804</v>
      </c>
      <c r="E8" s="24" t="s">
        <v>125</v>
      </c>
    </row>
    <row r="9" customFormat="false" ht="12.75" hidden="false" customHeight="false" outlineLevel="0" collapsed="false">
      <c r="A9" s="21" t="n">
        <v>4</v>
      </c>
      <c r="B9" s="21" t="n">
        <v>1</v>
      </c>
      <c r="C9" s="23" t="s">
        <v>126</v>
      </c>
      <c r="D9" s="21" t="n">
        <f aca="false">D8+1</f>
        <v>400805</v>
      </c>
      <c r="E9" s="24" t="s">
        <v>125</v>
      </c>
    </row>
    <row r="10" customFormat="false" ht="12.75" hidden="false" customHeight="false" outlineLevel="0" collapsed="false">
      <c r="A10" s="21" t="n">
        <v>5</v>
      </c>
      <c r="B10" s="21" t="n">
        <v>1</v>
      </c>
      <c r="C10" s="23" t="s">
        <v>126</v>
      </c>
      <c r="D10" s="21" t="n">
        <f aca="false">D9+1</f>
        <v>400806</v>
      </c>
      <c r="E10" s="24" t="s">
        <v>125</v>
      </c>
    </row>
    <row r="11" customFormat="false" ht="12.75" hidden="false" customHeight="false" outlineLevel="0" collapsed="false">
      <c r="A11" s="21" t="n">
        <v>6</v>
      </c>
      <c r="B11" s="21" t="n">
        <v>1</v>
      </c>
      <c r="C11" s="23" t="s">
        <v>213</v>
      </c>
      <c r="D11" s="21" t="n">
        <f aca="false">D10+1</f>
        <v>400807</v>
      </c>
      <c r="E11" s="24" t="s">
        <v>214</v>
      </c>
    </row>
    <row r="12" customFormat="false" ht="12.75" hidden="false" customHeight="false" outlineLevel="0" collapsed="false">
      <c r="A12" s="21" t="n">
        <v>7</v>
      </c>
      <c r="B12" s="21" t="n">
        <v>1</v>
      </c>
      <c r="C12" s="23" t="s">
        <v>213</v>
      </c>
      <c r="D12" s="21" t="n">
        <f aca="false">D11+1</f>
        <v>400808</v>
      </c>
      <c r="E12" s="24" t="s">
        <v>214</v>
      </c>
    </row>
    <row r="13" customFormat="false" ht="12.75" hidden="false" customHeight="false" outlineLevel="0" collapsed="false">
      <c r="A13" s="21" t="n">
        <v>8</v>
      </c>
      <c r="B13" s="21" t="n">
        <v>1</v>
      </c>
      <c r="C13" s="23" t="s">
        <v>253</v>
      </c>
      <c r="D13" s="21" t="n">
        <f aca="false">D12+1</f>
        <v>400809</v>
      </c>
      <c r="E13" s="24" t="s">
        <v>125</v>
      </c>
    </row>
    <row r="14" customFormat="false" ht="12.75" hidden="false" customHeight="false" outlineLevel="0" collapsed="false">
      <c r="A14" s="21" t="n">
        <v>9</v>
      </c>
      <c r="B14" s="21" t="n">
        <v>1</v>
      </c>
      <c r="C14" s="23" t="s">
        <v>253</v>
      </c>
      <c r="D14" s="21" t="n">
        <f aca="false">D13+1</f>
        <v>400810</v>
      </c>
      <c r="E14" s="24" t="s">
        <v>125</v>
      </c>
    </row>
    <row r="15" customFormat="false" ht="12.75" hidden="false" customHeight="false" outlineLevel="0" collapsed="false">
      <c r="A15" s="21" t="n">
        <v>10</v>
      </c>
      <c r="B15" s="21" t="n">
        <v>1</v>
      </c>
      <c r="C15" s="23" t="s">
        <v>215</v>
      </c>
      <c r="D15" s="21" t="n">
        <f aca="false">D14+1</f>
        <v>400811</v>
      </c>
      <c r="E15" s="24" t="s">
        <v>125</v>
      </c>
    </row>
    <row r="16" customFormat="false" ht="12.75" hidden="false" customHeight="false" outlineLevel="0" collapsed="false">
      <c r="A16" s="21" t="n">
        <v>11</v>
      </c>
      <c r="B16" s="21" t="n">
        <v>1</v>
      </c>
      <c r="C16" s="23" t="s">
        <v>215</v>
      </c>
      <c r="D16" s="21" t="n">
        <f aca="false">D15+1</f>
        <v>400812</v>
      </c>
      <c r="E16" s="24" t="s">
        <v>125</v>
      </c>
    </row>
    <row r="17" customFormat="false" ht="12.75" hidden="false" customHeight="false" outlineLevel="0" collapsed="false">
      <c r="A17" s="21" t="n">
        <v>12</v>
      </c>
      <c r="B17" s="21" t="n">
        <v>1</v>
      </c>
      <c r="C17" s="25" t="s">
        <v>128</v>
      </c>
      <c r="D17" s="21" t="n">
        <f aca="false">D16+1</f>
        <v>400813</v>
      </c>
      <c r="E17" s="23" t="s">
        <v>129</v>
      </c>
    </row>
    <row r="18" customFormat="false" ht="12.75" hidden="false" customHeight="false" outlineLevel="0" collapsed="false">
      <c r="A18" s="21" t="n">
        <v>13</v>
      </c>
      <c r="B18" s="21" t="n">
        <v>1</v>
      </c>
      <c r="C18" s="25" t="s">
        <v>130</v>
      </c>
      <c r="D18" s="21" t="n">
        <f aca="false">D17+1</f>
        <v>400814</v>
      </c>
      <c r="E18" s="23" t="s">
        <v>129</v>
      </c>
    </row>
    <row r="19" customFormat="false" ht="12.75" hidden="false" customHeight="false" outlineLevel="0" collapsed="false">
      <c r="A19" s="21" t="n">
        <v>14</v>
      </c>
      <c r="B19" s="21" t="n">
        <v>1</v>
      </c>
      <c r="C19" s="25" t="s">
        <v>131</v>
      </c>
      <c r="D19" s="21" t="n">
        <f aca="false">D18+1</f>
        <v>400815</v>
      </c>
      <c r="E19" s="23" t="s">
        <v>129</v>
      </c>
    </row>
    <row r="20" customFormat="false" ht="12.75" hidden="false" customHeight="false" outlineLevel="0" collapsed="false">
      <c r="A20" s="21" t="n">
        <v>15</v>
      </c>
      <c r="B20" s="21" t="n">
        <v>1</v>
      </c>
      <c r="C20" s="25" t="s">
        <v>132</v>
      </c>
      <c r="D20" s="21" t="n">
        <f aca="false">D19+1</f>
        <v>400816</v>
      </c>
      <c r="E20" s="23" t="s">
        <v>129</v>
      </c>
    </row>
    <row r="21" customFormat="false" ht="12.75" hidden="false" customHeight="false" outlineLevel="0" collapsed="false">
      <c r="A21" s="21" t="n">
        <v>16</v>
      </c>
      <c r="B21" s="21" t="n">
        <v>1</v>
      </c>
      <c r="C21" s="25" t="s">
        <v>133</v>
      </c>
      <c r="D21" s="21" t="n">
        <f aca="false">D20+1</f>
        <v>400817</v>
      </c>
      <c r="E21" s="23" t="s">
        <v>129</v>
      </c>
    </row>
    <row r="22" customFormat="false" ht="12.75" hidden="false" customHeight="false" outlineLevel="0" collapsed="false">
      <c r="A22" s="21" t="n">
        <v>17</v>
      </c>
      <c r="B22" s="21" t="n">
        <v>1</v>
      </c>
      <c r="C22" s="25" t="s">
        <v>134</v>
      </c>
      <c r="D22" s="21" t="n">
        <f aca="false">D21+1</f>
        <v>400818</v>
      </c>
      <c r="E22" s="23" t="s">
        <v>129</v>
      </c>
    </row>
    <row r="23" customFormat="false" ht="12.75" hidden="false" customHeight="false" outlineLevel="0" collapsed="false">
      <c r="A23" s="21" t="n">
        <v>18</v>
      </c>
      <c r="B23" s="21" t="n">
        <v>1</v>
      </c>
      <c r="C23" s="25" t="s">
        <v>135</v>
      </c>
      <c r="D23" s="21" t="n">
        <f aca="false">D22+1</f>
        <v>400819</v>
      </c>
      <c r="E23" s="23" t="s">
        <v>129</v>
      </c>
    </row>
    <row r="24" customFormat="false" ht="12.75" hidden="false" customHeight="false" outlineLevel="0" collapsed="false">
      <c r="A24" s="21" t="n">
        <v>19</v>
      </c>
      <c r="B24" s="21" t="n">
        <v>1</v>
      </c>
      <c r="C24" s="25" t="s">
        <v>136</v>
      </c>
      <c r="D24" s="21" t="n">
        <f aca="false">D23+1</f>
        <v>400820</v>
      </c>
      <c r="E24" s="23" t="s">
        <v>129</v>
      </c>
    </row>
    <row r="25" customFormat="false" ht="12.75" hidden="false" customHeight="false" outlineLevel="0" collapsed="false">
      <c r="A25" s="21" t="n">
        <v>20</v>
      </c>
      <c r="B25" s="21" t="n">
        <v>1</v>
      </c>
      <c r="C25" s="25" t="s">
        <v>137</v>
      </c>
      <c r="D25" s="21" t="n">
        <f aca="false">D24+1</f>
        <v>400821</v>
      </c>
      <c r="E25" s="23" t="s">
        <v>129</v>
      </c>
    </row>
    <row r="26" customFormat="false" ht="12.75" hidden="false" customHeight="false" outlineLevel="0" collapsed="false">
      <c r="A26" s="21" t="n">
        <v>21</v>
      </c>
      <c r="B26" s="21" t="n">
        <v>1</v>
      </c>
      <c r="C26" s="25" t="s">
        <v>138</v>
      </c>
      <c r="D26" s="21" t="n">
        <f aca="false">D25+1</f>
        <v>400822</v>
      </c>
      <c r="E26" s="23" t="s">
        <v>129</v>
      </c>
    </row>
    <row r="27" customFormat="false" ht="12.75" hidden="false" customHeight="false" outlineLevel="0" collapsed="false">
      <c r="A27" s="21" t="n">
        <v>22</v>
      </c>
      <c r="B27" s="21" t="n">
        <v>1</v>
      </c>
      <c r="C27" s="25" t="s">
        <v>139</v>
      </c>
      <c r="D27" s="21" t="n">
        <f aca="false">D26+1</f>
        <v>400823</v>
      </c>
      <c r="E27" s="23" t="s">
        <v>129</v>
      </c>
    </row>
    <row r="28" customFormat="false" ht="12.75" hidden="false" customHeight="false" outlineLevel="0" collapsed="false">
      <c r="A28" s="21" t="n">
        <v>23</v>
      </c>
      <c r="B28" s="21" t="n">
        <v>1</v>
      </c>
      <c r="C28" s="25" t="s">
        <v>140</v>
      </c>
      <c r="D28" s="21" t="n">
        <f aca="false">D27+1</f>
        <v>400824</v>
      </c>
      <c r="E28" s="23" t="s">
        <v>129</v>
      </c>
    </row>
    <row r="29" customFormat="false" ht="12.75" hidden="false" customHeight="false" outlineLevel="0" collapsed="false">
      <c r="A29" s="21" t="n">
        <v>24</v>
      </c>
      <c r="B29" s="21" t="n">
        <v>1</v>
      </c>
      <c r="C29" s="25" t="s">
        <v>141</v>
      </c>
      <c r="D29" s="21" t="n">
        <f aca="false">D28+1</f>
        <v>400825</v>
      </c>
      <c r="E29" s="23" t="s">
        <v>129</v>
      </c>
    </row>
    <row r="30" customFormat="false" ht="12.75" hidden="false" customHeight="false" outlineLevel="0" collapsed="false">
      <c r="A30" s="21" t="n">
        <v>25</v>
      </c>
      <c r="B30" s="21" t="n">
        <v>1</v>
      </c>
      <c r="C30" s="25" t="s">
        <v>142</v>
      </c>
      <c r="D30" s="21" t="n">
        <f aca="false">D29+1</f>
        <v>400826</v>
      </c>
      <c r="E30" s="23" t="s">
        <v>129</v>
      </c>
    </row>
    <row r="31" customFormat="false" ht="12.75" hidden="false" customHeight="false" outlineLevel="0" collapsed="false">
      <c r="A31" s="21" t="n">
        <v>26</v>
      </c>
      <c r="B31" s="21" t="n">
        <v>1</v>
      </c>
      <c r="C31" s="25" t="s">
        <v>143</v>
      </c>
      <c r="D31" s="21" t="n">
        <f aca="false">D30+1</f>
        <v>400827</v>
      </c>
      <c r="E31" s="23" t="s">
        <v>129</v>
      </c>
    </row>
    <row r="32" customFormat="false" ht="12.75" hidden="false" customHeight="false" outlineLevel="0" collapsed="false">
      <c r="A32" s="21" t="n">
        <v>27</v>
      </c>
      <c r="B32" s="21" t="n">
        <v>1</v>
      </c>
      <c r="C32" s="25" t="s">
        <v>144</v>
      </c>
      <c r="D32" s="21" t="n">
        <f aca="false">D31+1</f>
        <v>400828</v>
      </c>
      <c r="E32" s="23" t="s">
        <v>129</v>
      </c>
    </row>
    <row r="33" customFormat="false" ht="12.75" hidden="false" customHeight="false" outlineLevel="0" collapsed="false">
      <c r="A33" s="21" t="n">
        <v>28</v>
      </c>
      <c r="B33" s="21" t="n">
        <v>1</v>
      </c>
      <c r="C33" s="25" t="s">
        <v>145</v>
      </c>
      <c r="D33" s="21" t="n">
        <f aca="false">D32+1</f>
        <v>400829</v>
      </c>
      <c r="E33" s="23" t="s">
        <v>129</v>
      </c>
    </row>
    <row r="34" customFormat="false" ht="12.75" hidden="false" customHeight="false" outlineLevel="0" collapsed="false">
      <c r="A34" s="21" t="n">
        <v>29</v>
      </c>
      <c r="B34" s="21" t="n">
        <v>1</v>
      </c>
      <c r="C34" s="25" t="s">
        <v>146</v>
      </c>
      <c r="D34" s="21" t="n">
        <f aca="false">D33+1</f>
        <v>400830</v>
      </c>
      <c r="E34" s="23" t="s">
        <v>129</v>
      </c>
    </row>
    <row r="35" customFormat="false" ht="12.75" hidden="false" customHeight="false" outlineLevel="0" collapsed="false">
      <c r="A35" s="21" t="n">
        <v>30</v>
      </c>
      <c r="B35" s="21" t="n">
        <v>1</v>
      </c>
      <c r="C35" s="25" t="s">
        <v>147</v>
      </c>
      <c r="D35" s="21" t="n">
        <f aca="false">D34+1</f>
        <v>400831</v>
      </c>
      <c r="E35" s="23" t="s">
        <v>129</v>
      </c>
    </row>
    <row r="36" customFormat="false" ht="12.75" hidden="false" customHeight="false" outlineLevel="0" collapsed="false">
      <c r="A36" s="21" t="n">
        <v>31</v>
      </c>
      <c r="B36" s="21" t="n">
        <v>1</v>
      </c>
      <c r="C36" s="25" t="s">
        <v>148</v>
      </c>
      <c r="D36" s="21" t="n">
        <f aca="false">D35+1</f>
        <v>400832</v>
      </c>
      <c r="E36" s="23" t="s">
        <v>129</v>
      </c>
    </row>
    <row r="37" customFormat="false" ht="12.75" hidden="false" customHeight="false" outlineLevel="0" collapsed="false">
      <c r="A37" s="21" t="n">
        <v>32</v>
      </c>
      <c r="B37" s="21" t="n">
        <v>1</v>
      </c>
      <c r="C37" s="25" t="s">
        <v>149</v>
      </c>
      <c r="D37" s="21" t="n">
        <f aca="false">D36+1</f>
        <v>400833</v>
      </c>
      <c r="E37" s="23" t="s">
        <v>129</v>
      </c>
    </row>
    <row r="38" customFormat="false" ht="12.75" hidden="false" customHeight="false" outlineLevel="0" collapsed="false">
      <c r="A38" s="21" t="n">
        <v>33</v>
      </c>
      <c r="B38" s="21" t="n">
        <v>1</v>
      </c>
      <c r="C38" s="25" t="s">
        <v>150</v>
      </c>
      <c r="D38" s="21" t="n">
        <f aca="false">D37+1</f>
        <v>400834</v>
      </c>
      <c r="E38" s="23" t="s">
        <v>129</v>
      </c>
    </row>
    <row r="39" customFormat="false" ht="12.75" hidden="false" customHeight="false" outlineLevel="0" collapsed="false">
      <c r="A39" s="21" t="n">
        <v>34</v>
      </c>
      <c r="B39" s="21" t="n">
        <v>1</v>
      </c>
      <c r="C39" s="25" t="s">
        <v>151</v>
      </c>
      <c r="D39" s="21" t="n">
        <f aca="false">D38+1</f>
        <v>400835</v>
      </c>
      <c r="E39" s="23" t="s">
        <v>129</v>
      </c>
    </row>
    <row r="40" customFormat="false" ht="12.75" hidden="false" customHeight="false" outlineLevel="0" collapsed="false">
      <c r="A40" s="21" t="n">
        <v>35</v>
      </c>
      <c r="B40" s="21" t="n">
        <v>1</v>
      </c>
      <c r="C40" s="25" t="s">
        <v>152</v>
      </c>
      <c r="D40" s="21" t="n">
        <f aca="false">D39+1</f>
        <v>400836</v>
      </c>
      <c r="E40" s="23" t="s">
        <v>129</v>
      </c>
    </row>
    <row r="41" customFormat="false" ht="12.75" hidden="false" customHeight="false" outlineLevel="0" collapsed="false">
      <c r="A41" s="21" t="n">
        <v>36</v>
      </c>
      <c r="B41" s="26" t="n">
        <v>1</v>
      </c>
      <c r="C41" s="25" t="s">
        <v>163</v>
      </c>
      <c r="D41" s="21" t="n">
        <f aca="false">D40+1</f>
        <v>400837</v>
      </c>
      <c r="E41" s="23"/>
    </row>
    <row r="42" customFormat="false" ht="12.75" hidden="false" customHeight="false" outlineLevel="0" collapsed="false">
      <c r="A42" s="21" t="n">
        <v>37</v>
      </c>
      <c r="B42" s="21" t="n">
        <v>1</v>
      </c>
      <c r="C42" s="25" t="s">
        <v>163</v>
      </c>
      <c r="D42" s="21" t="n">
        <f aca="false">D41+1</f>
        <v>400838</v>
      </c>
      <c r="E42" s="23"/>
    </row>
    <row r="43" customFormat="false" ht="12.75" hidden="false" customHeight="false" outlineLevel="0" collapsed="false">
      <c r="A43" s="21" t="n">
        <v>38</v>
      </c>
      <c r="B43" s="26" t="n">
        <v>1</v>
      </c>
      <c r="C43" s="25" t="s">
        <v>163</v>
      </c>
      <c r="D43" s="21" t="n">
        <f aca="false">D42+1</f>
        <v>400839</v>
      </c>
      <c r="E43" s="23"/>
    </row>
    <row r="44" customFormat="false" ht="12.75" hidden="false" customHeight="false" outlineLevel="0" collapsed="false">
      <c r="A44" s="21" t="n">
        <v>39</v>
      </c>
      <c r="B44" s="21" t="n">
        <v>1</v>
      </c>
      <c r="C44" s="25" t="s">
        <v>163</v>
      </c>
      <c r="D44" s="21" t="n">
        <f aca="false">D43+1</f>
        <v>400840</v>
      </c>
      <c r="E44" s="23"/>
    </row>
    <row r="45" customFormat="false" ht="12.75" hidden="false" customHeight="false" outlineLevel="0" collapsed="false">
      <c r="A45" s="21" t="n">
        <v>40</v>
      </c>
      <c r="B45" s="26" t="n">
        <v>1</v>
      </c>
      <c r="C45" s="25" t="s">
        <v>157</v>
      </c>
      <c r="D45" s="21" t="n">
        <f aca="false">D44+1</f>
        <v>400841</v>
      </c>
      <c r="E45" s="23"/>
    </row>
    <row r="46" customFormat="false" ht="12.75" hidden="false" customHeight="false" outlineLevel="0" collapsed="false">
      <c r="A46" s="21" t="n">
        <v>41</v>
      </c>
      <c r="B46" s="21" t="n">
        <v>1</v>
      </c>
      <c r="C46" s="25" t="s">
        <v>158</v>
      </c>
      <c r="D46" s="21" t="n">
        <f aca="false">D45+1</f>
        <v>400842</v>
      </c>
      <c r="E46" s="23"/>
    </row>
    <row r="47" customFormat="false" ht="12.75" hidden="false" customHeight="false" outlineLevel="0" collapsed="false">
      <c r="A47" s="21" t="n">
        <v>42</v>
      </c>
      <c r="B47" s="26" t="n">
        <v>1</v>
      </c>
      <c r="C47" s="25" t="s">
        <v>159</v>
      </c>
      <c r="D47" s="21" t="n">
        <f aca="false">D46+1</f>
        <v>400843</v>
      </c>
      <c r="E47" s="23"/>
    </row>
    <row r="48" customFormat="false" ht="12.75" hidden="false" customHeight="false" outlineLevel="0" collapsed="false">
      <c r="A48" s="21" t="n">
        <v>43</v>
      </c>
      <c r="B48" s="21" t="n">
        <v>1</v>
      </c>
      <c r="C48" s="25" t="s">
        <v>160</v>
      </c>
      <c r="D48" s="21" t="n">
        <f aca="false">D47+1</f>
        <v>400844</v>
      </c>
      <c r="E48" s="23"/>
    </row>
    <row r="49" customFormat="false" ht="12.75" hidden="false" customHeight="false" outlineLevel="0" collapsed="false">
      <c r="A49" s="21" t="n">
        <v>44</v>
      </c>
      <c r="B49" s="26" t="n">
        <v>1</v>
      </c>
      <c r="C49" s="25" t="s">
        <v>161</v>
      </c>
      <c r="D49" s="21" t="n">
        <f aca="false">D48+1</f>
        <v>400845</v>
      </c>
      <c r="E49" s="23"/>
    </row>
    <row r="50" customFormat="false" ht="12.75" hidden="false" customHeight="false" outlineLevel="0" collapsed="false">
      <c r="A50" s="21" t="n">
        <v>45</v>
      </c>
      <c r="B50" s="21" t="n">
        <v>1</v>
      </c>
      <c r="C50" s="25" t="s">
        <v>162</v>
      </c>
      <c r="D50" s="21" t="n">
        <f aca="false">D49+1</f>
        <v>400846</v>
      </c>
      <c r="E50" s="23"/>
    </row>
    <row r="51" customFormat="false" ht="12.75" hidden="false" customHeight="false" outlineLevel="0" collapsed="false">
      <c r="A51" s="21" t="n">
        <v>46</v>
      </c>
      <c r="B51" s="26" t="n">
        <v>1</v>
      </c>
      <c r="C51" s="25" t="s">
        <v>163</v>
      </c>
      <c r="D51" s="21" t="n">
        <f aca="false">D50+1</f>
        <v>400847</v>
      </c>
      <c r="E51" s="23"/>
    </row>
    <row r="52" customFormat="false" ht="12.75" hidden="false" customHeight="false" outlineLevel="0" collapsed="false">
      <c r="A52" s="21" t="n">
        <v>47</v>
      </c>
      <c r="B52" s="21" t="n">
        <v>1</v>
      </c>
      <c r="C52" s="25" t="s">
        <v>163</v>
      </c>
      <c r="D52" s="21" t="n">
        <f aca="false">D51+1</f>
        <v>400848</v>
      </c>
      <c r="E52" s="23"/>
    </row>
    <row r="53" customFormat="false" ht="12.75" hidden="false" customHeight="false" outlineLevel="0" collapsed="false">
      <c r="A53" s="21" t="n">
        <v>48</v>
      </c>
      <c r="B53" s="26" t="n">
        <v>1</v>
      </c>
      <c r="C53" s="25" t="s">
        <v>163</v>
      </c>
      <c r="D53" s="21" t="n">
        <f aca="false">D52+1</f>
        <v>400849</v>
      </c>
      <c r="E53" s="23"/>
    </row>
    <row r="54" customFormat="false" ht="12.75" hidden="false" customHeight="false" outlineLevel="0" collapsed="false">
      <c r="A54" s="21" t="n">
        <v>49</v>
      </c>
      <c r="B54" s="21" t="n">
        <v>1</v>
      </c>
      <c r="C54" s="25" t="s">
        <v>163</v>
      </c>
      <c r="D54" s="21" t="n">
        <f aca="false">D53+1</f>
        <v>400850</v>
      </c>
      <c r="E54" s="23"/>
    </row>
    <row r="55" customFormat="false" ht="12.75" hidden="false" customHeight="false" outlineLevel="0" collapsed="false">
      <c r="A55" s="21" t="n">
        <v>50</v>
      </c>
      <c r="B55" s="26" t="n">
        <v>1</v>
      </c>
      <c r="C55" s="25" t="s">
        <v>163</v>
      </c>
      <c r="D55" s="21" t="n">
        <f aca="false">D54+1</f>
        <v>400851</v>
      </c>
      <c r="E55" s="23"/>
    </row>
    <row r="56" customFormat="false" ht="12.75" hidden="false" customHeight="false" outlineLevel="0" collapsed="false">
      <c r="A56" s="21" t="n">
        <v>51</v>
      </c>
      <c r="B56" s="21" t="n">
        <v>1</v>
      </c>
      <c r="C56" s="25" t="s">
        <v>163</v>
      </c>
      <c r="D56" s="21" t="n">
        <f aca="false">D55+1</f>
        <v>400852</v>
      </c>
      <c r="E56" s="23"/>
    </row>
    <row r="57" customFormat="false" ht="12.75" hidden="false" customHeight="false" outlineLevel="0" collapsed="false">
      <c r="A57" s="21" t="n">
        <v>52</v>
      </c>
      <c r="B57" s="26" t="n">
        <v>1</v>
      </c>
      <c r="C57" s="23" t="s">
        <v>164</v>
      </c>
      <c r="D57" s="21" t="n">
        <f aca="false">D56+1</f>
        <v>400853</v>
      </c>
      <c r="E57" s="23"/>
    </row>
    <row r="58" customFormat="false" ht="12.75" hidden="false" customHeight="false" outlineLevel="0" collapsed="false">
      <c r="A58" s="21" t="n">
        <v>53</v>
      </c>
      <c r="B58" s="21" t="n">
        <v>1</v>
      </c>
      <c r="C58" s="23" t="s">
        <v>165</v>
      </c>
      <c r="D58" s="21" t="n">
        <f aca="false">D57+1</f>
        <v>400854</v>
      </c>
      <c r="E58" s="23" t="s">
        <v>166</v>
      </c>
    </row>
    <row r="59" customFormat="false" ht="12.75" hidden="false" customHeight="false" outlineLevel="0" collapsed="false">
      <c r="A59" s="21" t="n">
        <v>54</v>
      </c>
      <c r="B59" s="26" t="n">
        <v>1</v>
      </c>
      <c r="C59" s="23" t="s">
        <v>167</v>
      </c>
      <c r="D59" s="21" t="n">
        <f aca="false">D58+1</f>
        <v>400855</v>
      </c>
      <c r="E59" s="23" t="s">
        <v>168</v>
      </c>
    </row>
    <row r="60" customFormat="false" ht="12.75" hidden="false" customHeight="false" outlineLevel="0" collapsed="false">
      <c r="A60" s="21" t="n">
        <v>55</v>
      </c>
      <c r="B60" s="21" t="n">
        <v>1</v>
      </c>
      <c r="C60" s="23" t="s">
        <v>169</v>
      </c>
      <c r="D60" s="21" t="n">
        <f aca="false">D59+1</f>
        <v>400856</v>
      </c>
      <c r="E60" s="23" t="s">
        <v>170</v>
      </c>
    </row>
    <row r="61" customFormat="false" ht="12.75" hidden="false" customHeight="false" outlineLevel="0" collapsed="false">
      <c r="A61" s="18"/>
      <c r="B61" s="18"/>
      <c r="C61" s="18"/>
      <c r="D61" s="18"/>
      <c r="E61" s="18"/>
    </row>
    <row r="62" customFormat="false" ht="12.75" hidden="false" customHeight="false" outlineLevel="0" collapsed="false">
      <c r="A62" s="18"/>
      <c r="B62" s="18"/>
      <c r="C62" s="18"/>
      <c r="D62" s="18"/>
      <c r="E62" s="18"/>
    </row>
    <row r="63" customFormat="false" ht="12.75" hidden="false" customHeight="false" outlineLevel="0" collapsed="false">
      <c r="A63" s="17" t="s">
        <v>291</v>
      </c>
      <c r="B63" s="17"/>
      <c r="C63" s="18"/>
      <c r="D63" s="18"/>
      <c r="E63" s="18"/>
    </row>
    <row r="64" customFormat="false" ht="12.75" hidden="false" customHeight="false" outlineLevel="0" collapsed="false">
      <c r="A64" s="18"/>
      <c r="B64" s="18"/>
      <c r="C64" s="18"/>
      <c r="D64" s="18"/>
      <c r="E64" s="18"/>
    </row>
    <row r="65" customFormat="false" ht="12.75" hidden="false" customHeight="false" outlineLevel="0" collapsed="false">
      <c r="A65" s="19" t="s">
        <v>30</v>
      </c>
      <c r="B65" s="19" t="s">
        <v>122</v>
      </c>
      <c r="C65" s="19" t="s">
        <v>0</v>
      </c>
      <c r="D65" s="19" t="s">
        <v>31</v>
      </c>
      <c r="E65" s="20" t="s">
        <v>32</v>
      </c>
    </row>
    <row r="66" customFormat="false" ht="12.75" hidden="false" customHeight="false" outlineLevel="0" collapsed="false">
      <c r="A66" s="21" t="n">
        <v>0</v>
      </c>
      <c r="B66" s="21" t="n">
        <v>2</v>
      </c>
      <c r="C66" s="21" t="s">
        <v>123</v>
      </c>
      <c r="D66" s="21" t="n">
        <f aca="false">PTQMEMORY!$C$16</f>
        <v>401001</v>
      </c>
      <c r="E66" s="22"/>
    </row>
    <row r="67" customFormat="false" ht="12.75" hidden="false" customHeight="false" outlineLevel="0" collapsed="false">
      <c r="A67" s="21" t="n">
        <v>1</v>
      </c>
      <c r="B67" s="21" t="n">
        <v>2</v>
      </c>
      <c r="C67" s="21" t="s">
        <v>255</v>
      </c>
      <c r="D67" s="21" t="n">
        <f aca="false">D66+1</f>
        <v>401002</v>
      </c>
      <c r="E67" s="24" t="s">
        <v>252</v>
      </c>
    </row>
    <row r="68" customFormat="false" ht="12.75" hidden="false" customHeight="false" outlineLevel="0" collapsed="false">
      <c r="A68" s="21" t="n">
        <v>2</v>
      </c>
      <c r="B68" s="21" t="n">
        <v>2</v>
      </c>
      <c r="C68" s="23" t="s">
        <v>124</v>
      </c>
      <c r="D68" s="21" t="n">
        <f aca="false">D67+1</f>
        <v>401003</v>
      </c>
      <c r="E68" s="24" t="s">
        <v>125</v>
      </c>
    </row>
    <row r="69" customFormat="false" ht="12.75" hidden="false" customHeight="false" outlineLevel="0" collapsed="false">
      <c r="A69" s="21" t="n">
        <v>3</v>
      </c>
      <c r="B69" s="21" t="n">
        <v>2</v>
      </c>
      <c r="C69" s="23" t="s">
        <v>124</v>
      </c>
      <c r="D69" s="21" t="n">
        <f aca="false">D68+1</f>
        <v>401004</v>
      </c>
      <c r="E69" s="24" t="s">
        <v>125</v>
      </c>
    </row>
    <row r="70" customFormat="false" ht="12.75" hidden="false" customHeight="false" outlineLevel="0" collapsed="false">
      <c r="A70" s="21" t="n">
        <v>4</v>
      </c>
      <c r="B70" s="21" t="n">
        <v>2</v>
      </c>
      <c r="C70" s="23" t="s">
        <v>126</v>
      </c>
      <c r="D70" s="21" t="n">
        <f aca="false">D69+1</f>
        <v>401005</v>
      </c>
      <c r="E70" s="24" t="s">
        <v>125</v>
      </c>
    </row>
    <row r="71" customFormat="false" ht="12.75" hidden="false" customHeight="false" outlineLevel="0" collapsed="false">
      <c r="A71" s="21" t="n">
        <v>5</v>
      </c>
      <c r="B71" s="21" t="n">
        <v>2</v>
      </c>
      <c r="C71" s="23" t="s">
        <v>126</v>
      </c>
      <c r="D71" s="21" t="n">
        <f aca="false">D70+1</f>
        <v>401006</v>
      </c>
      <c r="E71" s="24" t="s">
        <v>125</v>
      </c>
    </row>
    <row r="72" customFormat="false" ht="12.75" hidden="false" customHeight="false" outlineLevel="0" collapsed="false">
      <c r="A72" s="21" t="n">
        <v>6</v>
      </c>
      <c r="B72" s="21" t="n">
        <v>2</v>
      </c>
      <c r="C72" s="23" t="s">
        <v>217</v>
      </c>
      <c r="D72" s="21" t="n">
        <f aca="false">D71+1</f>
        <v>401007</v>
      </c>
      <c r="E72" s="24" t="s">
        <v>218</v>
      </c>
    </row>
    <row r="73" customFormat="false" ht="12.75" hidden="false" customHeight="false" outlineLevel="0" collapsed="false">
      <c r="A73" s="21" t="n">
        <v>7</v>
      </c>
      <c r="B73" s="21" t="n">
        <v>2</v>
      </c>
      <c r="C73" s="23" t="s">
        <v>217</v>
      </c>
      <c r="D73" s="21" t="n">
        <f aca="false">D72+1</f>
        <v>401008</v>
      </c>
      <c r="E73" s="24" t="s">
        <v>218</v>
      </c>
    </row>
    <row r="74" customFormat="false" ht="12.75" hidden="false" customHeight="false" outlineLevel="0" collapsed="false">
      <c r="A74" s="21" t="n">
        <v>8</v>
      </c>
      <c r="B74" s="21" t="n">
        <v>2</v>
      </c>
      <c r="C74" s="23" t="s">
        <v>253</v>
      </c>
      <c r="D74" s="21" t="n">
        <f aca="false">D73+1</f>
        <v>401009</v>
      </c>
      <c r="E74" s="24" t="s">
        <v>125</v>
      </c>
    </row>
    <row r="75" customFormat="false" ht="12.75" hidden="false" customHeight="false" outlineLevel="0" collapsed="false">
      <c r="A75" s="21" t="n">
        <v>9</v>
      </c>
      <c r="B75" s="21" t="n">
        <v>2</v>
      </c>
      <c r="C75" s="23" t="s">
        <v>253</v>
      </c>
      <c r="D75" s="21" t="n">
        <f aca="false">D74+1</f>
        <v>401010</v>
      </c>
      <c r="E75" s="24" t="s">
        <v>125</v>
      </c>
    </row>
    <row r="76" customFormat="false" ht="12.75" hidden="false" customHeight="false" outlineLevel="0" collapsed="false">
      <c r="A76" s="21" t="n">
        <v>10</v>
      </c>
      <c r="B76" s="21" t="n">
        <v>2</v>
      </c>
      <c r="C76" s="23" t="s">
        <v>215</v>
      </c>
      <c r="D76" s="21" t="n">
        <f aca="false">D75+1</f>
        <v>401011</v>
      </c>
      <c r="E76" s="24" t="s">
        <v>125</v>
      </c>
    </row>
    <row r="77" customFormat="false" ht="12.75" hidden="false" customHeight="false" outlineLevel="0" collapsed="false">
      <c r="A77" s="21" t="n">
        <v>11</v>
      </c>
      <c r="B77" s="21" t="n">
        <v>2</v>
      </c>
      <c r="C77" s="23" t="s">
        <v>215</v>
      </c>
      <c r="D77" s="21" t="n">
        <f aca="false">D76+1</f>
        <v>401012</v>
      </c>
      <c r="E77" s="24" t="s">
        <v>125</v>
      </c>
    </row>
    <row r="78" customFormat="false" ht="12.75" hidden="false" customHeight="false" outlineLevel="0" collapsed="false">
      <c r="A78" s="21" t="n">
        <v>12</v>
      </c>
      <c r="B78" s="21" t="n">
        <v>2</v>
      </c>
      <c r="C78" s="25" t="s">
        <v>128</v>
      </c>
      <c r="D78" s="21" t="n">
        <f aca="false">D77+1</f>
        <v>401013</v>
      </c>
      <c r="E78" s="23" t="s">
        <v>129</v>
      </c>
    </row>
    <row r="79" customFormat="false" ht="12.75" hidden="false" customHeight="false" outlineLevel="0" collapsed="false">
      <c r="A79" s="21" t="n">
        <v>13</v>
      </c>
      <c r="B79" s="21" t="n">
        <v>2</v>
      </c>
      <c r="C79" s="25" t="s">
        <v>130</v>
      </c>
      <c r="D79" s="21" t="n">
        <f aca="false">D78+1</f>
        <v>401014</v>
      </c>
      <c r="E79" s="23" t="s">
        <v>129</v>
      </c>
    </row>
    <row r="80" customFormat="false" ht="12.75" hidden="false" customHeight="false" outlineLevel="0" collapsed="false">
      <c r="A80" s="21" t="n">
        <v>14</v>
      </c>
      <c r="B80" s="21" t="n">
        <v>2</v>
      </c>
      <c r="C80" s="25" t="s">
        <v>131</v>
      </c>
      <c r="D80" s="21" t="n">
        <f aca="false">D79+1</f>
        <v>401015</v>
      </c>
      <c r="E80" s="23" t="s">
        <v>129</v>
      </c>
    </row>
    <row r="81" customFormat="false" ht="12.75" hidden="false" customHeight="false" outlineLevel="0" collapsed="false">
      <c r="A81" s="21" t="n">
        <v>15</v>
      </c>
      <c r="B81" s="21" t="n">
        <v>2</v>
      </c>
      <c r="C81" s="25" t="s">
        <v>132</v>
      </c>
      <c r="D81" s="21" t="n">
        <f aca="false">D80+1</f>
        <v>401016</v>
      </c>
      <c r="E81" s="23" t="s">
        <v>129</v>
      </c>
    </row>
    <row r="82" customFormat="false" ht="12.75" hidden="false" customHeight="false" outlineLevel="0" collapsed="false">
      <c r="A82" s="21" t="n">
        <v>16</v>
      </c>
      <c r="B82" s="21" t="n">
        <v>2</v>
      </c>
      <c r="C82" s="25" t="s">
        <v>133</v>
      </c>
      <c r="D82" s="21" t="n">
        <f aca="false">D81+1</f>
        <v>401017</v>
      </c>
      <c r="E82" s="23" t="s">
        <v>129</v>
      </c>
    </row>
    <row r="83" customFormat="false" ht="12.75" hidden="false" customHeight="false" outlineLevel="0" collapsed="false">
      <c r="A83" s="21" t="n">
        <v>17</v>
      </c>
      <c r="B83" s="21" t="n">
        <v>2</v>
      </c>
      <c r="C83" s="25" t="s">
        <v>134</v>
      </c>
      <c r="D83" s="21" t="n">
        <f aca="false">D82+1</f>
        <v>401018</v>
      </c>
      <c r="E83" s="23" t="s">
        <v>129</v>
      </c>
    </row>
    <row r="84" customFormat="false" ht="12.75" hidden="false" customHeight="false" outlineLevel="0" collapsed="false">
      <c r="A84" s="21" t="n">
        <v>18</v>
      </c>
      <c r="B84" s="21" t="n">
        <v>2</v>
      </c>
      <c r="C84" s="25" t="s">
        <v>135</v>
      </c>
      <c r="D84" s="21" t="n">
        <f aca="false">D83+1</f>
        <v>401019</v>
      </c>
      <c r="E84" s="23" t="s">
        <v>129</v>
      </c>
    </row>
    <row r="85" customFormat="false" ht="12.75" hidden="false" customHeight="false" outlineLevel="0" collapsed="false">
      <c r="A85" s="21" t="n">
        <v>19</v>
      </c>
      <c r="B85" s="21" t="n">
        <v>2</v>
      </c>
      <c r="C85" s="25" t="s">
        <v>136</v>
      </c>
      <c r="D85" s="21" t="n">
        <f aca="false">D84+1</f>
        <v>401020</v>
      </c>
      <c r="E85" s="23" t="s">
        <v>129</v>
      </c>
    </row>
    <row r="86" customFormat="false" ht="12.75" hidden="false" customHeight="false" outlineLevel="0" collapsed="false">
      <c r="A86" s="21" t="n">
        <v>20</v>
      </c>
      <c r="B86" s="21" t="n">
        <v>2</v>
      </c>
      <c r="C86" s="25" t="s">
        <v>137</v>
      </c>
      <c r="D86" s="21" t="n">
        <f aca="false">D85+1</f>
        <v>401021</v>
      </c>
      <c r="E86" s="23" t="s">
        <v>129</v>
      </c>
    </row>
    <row r="87" customFormat="false" ht="12.75" hidden="false" customHeight="false" outlineLevel="0" collapsed="false">
      <c r="A87" s="21" t="n">
        <v>21</v>
      </c>
      <c r="B87" s="21" t="n">
        <v>2</v>
      </c>
      <c r="C87" s="25" t="s">
        <v>138</v>
      </c>
      <c r="D87" s="21" t="n">
        <f aca="false">D86+1</f>
        <v>401022</v>
      </c>
      <c r="E87" s="23" t="s">
        <v>129</v>
      </c>
    </row>
    <row r="88" customFormat="false" ht="12.75" hidden="false" customHeight="false" outlineLevel="0" collapsed="false">
      <c r="A88" s="21" t="n">
        <v>22</v>
      </c>
      <c r="B88" s="21" t="n">
        <v>2</v>
      </c>
      <c r="C88" s="25" t="s">
        <v>139</v>
      </c>
      <c r="D88" s="21" t="n">
        <f aca="false">D87+1</f>
        <v>401023</v>
      </c>
      <c r="E88" s="23" t="s">
        <v>129</v>
      </c>
    </row>
    <row r="89" customFormat="false" ht="12.75" hidden="false" customHeight="false" outlineLevel="0" collapsed="false">
      <c r="A89" s="21" t="n">
        <v>23</v>
      </c>
      <c r="B89" s="21" t="n">
        <v>2</v>
      </c>
      <c r="C89" s="25" t="s">
        <v>140</v>
      </c>
      <c r="D89" s="21" t="n">
        <f aca="false">D88+1</f>
        <v>401024</v>
      </c>
      <c r="E89" s="23" t="s">
        <v>129</v>
      </c>
    </row>
    <row r="90" customFormat="false" ht="12.75" hidden="false" customHeight="false" outlineLevel="0" collapsed="false">
      <c r="A90" s="21" t="n">
        <v>24</v>
      </c>
      <c r="B90" s="21" t="n">
        <v>2</v>
      </c>
      <c r="C90" s="25" t="s">
        <v>141</v>
      </c>
      <c r="D90" s="21" t="n">
        <f aca="false">D89+1</f>
        <v>401025</v>
      </c>
      <c r="E90" s="23" t="s">
        <v>129</v>
      </c>
    </row>
    <row r="91" customFormat="false" ht="12.75" hidden="false" customHeight="false" outlineLevel="0" collapsed="false">
      <c r="A91" s="21" t="n">
        <v>25</v>
      </c>
      <c r="B91" s="21" t="n">
        <v>2</v>
      </c>
      <c r="C91" s="25" t="s">
        <v>142</v>
      </c>
      <c r="D91" s="21" t="n">
        <f aca="false">D90+1</f>
        <v>401026</v>
      </c>
      <c r="E91" s="23" t="s">
        <v>129</v>
      </c>
    </row>
    <row r="92" customFormat="false" ht="12.75" hidden="false" customHeight="false" outlineLevel="0" collapsed="false">
      <c r="A92" s="21" t="n">
        <v>26</v>
      </c>
      <c r="B92" s="21" t="n">
        <v>2</v>
      </c>
      <c r="C92" s="25" t="s">
        <v>143</v>
      </c>
      <c r="D92" s="21" t="n">
        <f aca="false">D91+1</f>
        <v>401027</v>
      </c>
      <c r="E92" s="23" t="s">
        <v>129</v>
      </c>
    </row>
    <row r="93" customFormat="false" ht="12.75" hidden="false" customHeight="false" outlineLevel="0" collapsed="false">
      <c r="A93" s="21" t="n">
        <v>27</v>
      </c>
      <c r="B93" s="21" t="n">
        <v>2</v>
      </c>
      <c r="C93" s="25" t="s">
        <v>144</v>
      </c>
      <c r="D93" s="21" t="n">
        <f aca="false">D92+1</f>
        <v>401028</v>
      </c>
      <c r="E93" s="23" t="s">
        <v>129</v>
      </c>
    </row>
    <row r="94" customFormat="false" ht="12.75" hidden="false" customHeight="false" outlineLevel="0" collapsed="false">
      <c r="A94" s="21" t="n">
        <v>28</v>
      </c>
      <c r="B94" s="21" t="n">
        <v>2</v>
      </c>
      <c r="C94" s="25" t="s">
        <v>145</v>
      </c>
      <c r="D94" s="21" t="n">
        <f aca="false">D93+1</f>
        <v>401029</v>
      </c>
      <c r="E94" s="23" t="s">
        <v>129</v>
      </c>
    </row>
    <row r="95" customFormat="false" ht="12.75" hidden="false" customHeight="false" outlineLevel="0" collapsed="false">
      <c r="A95" s="21" t="n">
        <v>29</v>
      </c>
      <c r="B95" s="21" t="n">
        <v>2</v>
      </c>
      <c r="C95" s="25" t="s">
        <v>146</v>
      </c>
      <c r="D95" s="21" t="n">
        <f aca="false">D94+1</f>
        <v>401030</v>
      </c>
      <c r="E95" s="23" t="s">
        <v>129</v>
      </c>
    </row>
    <row r="96" customFormat="false" ht="12.75" hidden="false" customHeight="false" outlineLevel="0" collapsed="false">
      <c r="A96" s="21" t="n">
        <v>30</v>
      </c>
      <c r="B96" s="21" t="n">
        <v>2</v>
      </c>
      <c r="C96" s="25" t="s">
        <v>147</v>
      </c>
      <c r="D96" s="21" t="n">
        <f aca="false">D95+1</f>
        <v>401031</v>
      </c>
      <c r="E96" s="23" t="s">
        <v>129</v>
      </c>
    </row>
    <row r="97" customFormat="false" ht="12.75" hidden="false" customHeight="false" outlineLevel="0" collapsed="false">
      <c r="A97" s="21" t="n">
        <v>31</v>
      </c>
      <c r="B97" s="21" t="n">
        <v>2</v>
      </c>
      <c r="C97" s="25" t="s">
        <v>148</v>
      </c>
      <c r="D97" s="21" t="n">
        <f aca="false">D96+1</f>
        <v>401032</v>
      </c>
      <c r="E97" s="23" t="s">
        <v>129</v>
      </c>
    </row>
    <row r="98" customFormat="false" ht="12.75" hidden="false" customHeight="false" outlineLevel="0" collapsed="false">
      <c r="A98" s="21" t="n">
        <v>32</v>
      </c>
      <c r="B98" s="21" t="n">
        <v>2</v>
      </c>
      <c r="C98" s="25" t="s">
        <v>149</v>
      </c>
      <c r="D98" s="21" t="n">
        <f aca="false">D97+1</f>
        <v>401033</v>
      </c>
      <c r="E98" s="23" t="s">
        <v>129</v>
      </c>
    </row>
    <row r="99" customFormat="false" ht="12.75" hidden="false" customHeight="false" outlineLevel="0" collapsed="false">
      <c r="A99" s="21" t="n">
        <v>33</v>
      </c>
      <c r="B99" s="21" t="n">
        <v>2</v>
      </c>
      <c r="C99" s="25" t="s">
        <v>150</v>
      </c>
      <c r="D99" s="21" t="n">
        <f aca="false">D98+1</f>
        <v>401034</v>
      </c>
      <c r="E99" s="23" t="s">
        <v>129</v>
      </c>
    </row>
    <row r="100" customFormat="false" ht="12.75" hidden="false" customHeight="false" outlineLevel="0" collapsed="false">
      <c r="A100" s="21" t="n">
        <v>34</v>
      </c>
      <c r="B100" s="21" t="n">
        <v>2</v>
      </c>
      <c r="C100" s="25" t="s">
        <v>151</v>
      </c>
      <c r="D100" s="21" t="n">
        <f aca="false">D99+1</f>
        <v>401035</v>
      </c>
      <c r="E100" s="23" t="s">
        <v>129</v>
      </c>
    </row>
    <row r="101" customFormat="false" ht="12.75" hidden="false" customHeight="false" outlineLevel="0" collapsed="false">
      <c r="A101" s="21" t="n">
        <v>35</v>
      </c>
      <c r="B101" s="21" t="n">
        <v>2</v>
      </c>
      <c r="C101" s="25" t="s">
        <v>152</v>
      </c>
      <c r="D101" s="21" t="n">
        <f aca="false">D100+1</f>
        <v>401036</v>
      </c>
      <c r="E101" s="23" t="s">
        <v>129</v>
      </c>
    </row>
    <row r="102" customFormat="false" ht="12.75" hidden="false" customHeight="false" outlineLevel="0" collapsed="false">
      <c r="A102" s="21" t="n">
        <v>36</v>
      </c>
      <c r="B102" s="21" t="n">
        <v>2</v>
      </c>
      <c r="C102" s="25" t="s">
        <v>163</v>
      </c>
      <c r="D102" s="21" t="n">
        <f aca="false">D101+1</f>
        <v>401037</v>
      </c>
      <c r="E102" s="23"/>
    </row>
    <row r="103" customFormat="false" ht="12.75" hidden="false" customHeight="false" outlineLevel="0" collapsed="false">
      <c r="A103" s="21" t="n">
        <v>37</v>
      </c>
      <c r="B103" s="21" t="n">
        <v>2</v>
      </c>
      <c r="C103" s="25" t="s">
        <v>163</v>
      </c>
      <c r="D103" s="21" t="n">
        <f aca="false">D102+1</f>
        <v>401038</v>
      </c>
      <c r="E103" s="23"/>
    </row>
    <row r="104" customFormat="false" ht="12.75" hidden="false" customHeight="false" outlineLevel="0" collapsed="false">
      <c r="A104" s="21" t="n">
        <v>38</v>
      </c>
      <c r="B104" s="21" t="n">
        <v>2</v>
      </c>
      <c r="C104" s="25" t="s">
        <v>163</v>
      </c>
      <c r="D104" s="21" t="n">
        <f aca="false">D103+1</f>
        <v>401039</v>
      </c>
      <c r="E104" s="23"/>
    </row>
    <row r="105" customFormat="false" ht="12.75" hidden="false" customHeight="false" outlineLevel="0" collapsed="false">
      <c r="A105" s="21" t="n">
        <v>39</v>
      </c>
      <c r="B105" s="21" t="n">
        <v>2</v>
      </c>
      <c r="C105" s="25" t="s">
        <v>163</v>
      </c>
      <c r="D105" s="21" t="n">
        <f aca="false">D104+1</f>
        <v>401040</v>
      </c>
      <c r="E105" s="23"/>
    </row>
    <row r="106" customFormat="false" ht="12.75" hidden="false" customHeight="false" outlineLevel="0" collapsed="false">
      <c r="A106" s="21" t="n">
        <v>40</v>
      </c>
      <c r="B106" s="21" t="n">
        <v>2</v>
      </c>
      <c r="C106" s="25" t="s">
        <v>157</v>
      </c>
      <c r="D106" s="21" t="n">
        <f aca="false">D105+1</f>
        <v>401041</v>
      </c>
      <c r="E106" s="23"/>
    </row>
    <row r="107" customFormat="false" ht="12.75" hidden="false" customHeight="false" outlineLevel="0" collapsed="false">
      <c r="A107" s="21" t="n">
        <v>41</v>
      </c>
      <c r="B107" s="21" t="n">
        <v>2</v>
      </c>
      <c r="C107" s="25" t="s">
        <v>158</v>
      </c>
      <c r="D107" s="21" t="n">
        <f aca="false">D106+1</f>
        <v>401042</v>
      </c>
      <c r="E107" s="23"/>
    </row>
    <row r="108" customFormat="false" ht="12.75" hidden="false" customHeight="false" outlineLevel="0" collapsed="false">
      <c r="A108" s="21" t="n">
        <v>42</v>
      </c>
      <c r="B108" s="21" t="n">
        <v>2</v>
      </c>
      <c r="C108" s="25" t="s">
        <v>159</v>
      </c>
      <c r="D108" s="21" t="n">
        <f aca="false">D107+1</f>
        <v>401043</v>
      </c>
      <c r="E108" s="23"/>
    </row>
    <row r="109" customFormat="false" ht="12.75" hidden="false" customHeight="false" outlineLevel="0" collapsed="false">
      <c r="A109" s="21" t="n">
        <v>43</v>
      </c>
      <c r="B109" s="21" t="n">
        <v>2</v>
      </c>
      <c r="C109" s="25" t="s">
        <v>160</v>
      </c>
      <c r="D109" s="21" t="n">
        <f aca="false">D108+1</f>
        <v>401044</v>
      </c>
      <c r="E109" s="23"/>
    </row>
    <row r="110" customFormat="false" ht="12.75" hidden="false" customHeight="false" outlineLevel="0" collapsed="false">
      <c r="A110" s="21" t="n">
        <v>44</v>
      </c>
      <c r="B110" s="21" t="n">
        <v>2</v>
      </c>
      <c r="C110" s="25" t="s">
        <v>161</v>
      </c>
      <c r="D110" s="21" t="n">
        <f aca="false">D109+1</f>
        <v>401045</v>
      </c>
      <c r="E110" s="23"/>
    </row>
    <row r="111" customFormat="false" ht="12.75" hidden="false" customHeight="false" outlineLevel="0" collapsed="false">
      <c r="A111" s="21" t="n">
        <v>45</v>
      </c>
      <c r="B111" s="21" t="n">
        <v>2</v>
      </c>
      <c r="C111" s="25" t="s">
        <v>162</v>
      </c>
      <c r="D111" s="21" t="n">
        <f aca="false">D110+1</f>
        <v>401046</v>
      </c>
      <c r="E111" s="23"/>
    </row>
    <row r="112" customFormat="false" ht="12.75" hidden="false" customHeight="false" outlineLevel="0" collapsed="false">
      <c r="A112" s="21" t="n">
        <v>46</v>
      </c>
      <c r="B112" s="21" t="n">
        <v>2</v>
      </c>
      <c r="C112" s="25" t="s">
        <v>163</v>
      </c>
      <c r="D112" s="21" t="n">
        <f aca="false">D111+1</f>
        <v>401047</v>
      </c>
      <c r="E112" s="23"/>
    </row>
    <row r="113" customFormat="false" ht="12.75" hidden="false" customHeight="false" outlineLevel="0" collapsed="false">
      <c r="A113" s="21" t="n">
        <v>47</v>
      </c>
      <c r="B113" s="21" t="n">
        <v>2</v>
      </c>
      <c r="C113" s="25" t="s">
        <v>163</v>
      </c>
      <c r="D113" s="21" t="n">
        <f aca="false">D112+1</f>
        <v>401048</v>
      </c>
      <c r="E113" s="23"/>
    </row>
    <row r="114" customFormat="false" ht="12.75" hidden="false" customHeight="false" outlineLevel="0" collapsed="false">
      <c r="A114" s="21" t="n">
        <v>48</v>
      </c>
      <c r="B114" s="21" t="n">
        <v>2</v>
      </c>
      <c r="C114" s="25" t="s">
        <v>163</v>
      </c>
      <c r="D114" s="21" t="n">
        <f aca="false">D113+1</f>
        <v>401049</v>
      </c>
      <c r="E114" s="23"/>
    </row>
    <row r="115" customFormat="false" ht="12.75" hidden="false" customHeight="false" outlineLevel="0" collapsed="false">
      <c r="A115" s="21" t="n">
        <v>49</v>
      </c>
      <c r="B115" s="21" t="n">
        <v>2</v>
      </c>
      <c r="C115" s="25" t="s">
        <v>163</v>
      </c>
      <c r="D115" s="21" t="n">
        <f aca="false">D114+1</f>
        <v>401050</v>
      </c>
      <c r="E115" s="23"/>
    </row>
    <row r="116" customFormat="false" ht="12.75" hidden="false" customHeight="false" outlineLevel="0" collapsed="false">
      <c r="A116" s="21" t="n">
        <v>50</v>
      </c>
      <c r="B116" s="21" t="n">
        <v>2</v>
      </c>
      <c r="C116" s="25" t="s">
        <v>163</v>
      </c>
      <c r="D116" s="21" t="n">
        <f aca="false">D115+1</f>
        <v>401051</v>
      </c>
      <c r="E116" s="23"/>
    </row>
    <row r="117" customFormat="false" ht="12.75" hidden="false" customHeight="false" outlineLevel="0" collapsed="false">
      <c r="A117" s="21" t="n">
        <v>51</v>
      </c>
      <c r="B117" s="21" t="n">
        <v>2</v>
      </c>
      <c r="C117" s="25" t="s">
        <v>163</v>
      </c>
      <c r="D117" s="21" t="n">
        <f aca="false">D116+1</f>
        <v>401052</v>
      </c>
      <c r="E117" s="23"/>
    </row>
    <row r="118" customFormat="false" ht="12.75" hidden="false" customHeight="false" outlineLevel="0" collapsed="false">
      <c r="A118" s="21" t="n">
        <v>52</v>
      </c>
      <c r="B118" s="21" t="n">
        <v>2</v>
      </c>
      <c r="C118" s="23" t="s">
        <v>164</v>
      </c>
      <c r="D118" s="21" t="n">
        <f aca="false">D117+1</f>
        <v>401053</v>
      </c>
      <c r="E118" s="23"/>
    </row>
    <row r="119" customFormat="false" ht="12.75" hidden="false" customHeight="false" outlineLevel="0" collapsed="false">
      <c r="A119" s="21" t="n">
        <v>53</v>
      </c>
      <c r="B119" s="21" t="n">
        <v>2</v>
      </c>
      <c r="C119" s="23" t="s">
        <v>165</v>
      </c>
      <c r="D119" s="21" t="n">
        <f aca="false">D118+1</f>
        <v>401054</v>
      </c>
      <c r="E119" s="23" t="s">
        <v>166</v>
      </c>
    </row>
    <row r="120" customFormat="false" ht="12.75" hidden="false" customHeight="false" outlineLevel="0" collapsed="false">
      <c r="A120" s="21" t="n">
        <v>54</v>
      </c>
      <c r="B120" s="21" t="n">
        <v>2</v>
      </c>
      <c r="C120" s="23" t="s">
        <v>167</v>
      </c>
      <c r="D120" s="21" t="n">
        <f aca="false">D119+1</f>
        <v>401055</v>
      </c>
      <c r="E120" s="23" t="s">
        <v>168</v>
      </c>
    </row>
    <row r="121" customFormat="false" ht="12.75" hidden="false" customHeight="false" outlineLevel="0" collapsed="false">
      <c r="A121" s="21" t="n">
        <v>55</v>
      </c>
      <c r="B121" s="21" t="n">
        <v>2</v>
      </c>
      <c r="C121" s="23" t="s">
        <v>169</v>
      </c>
      <c r="D121" s="21" t="n">
        <f aca="false">D120+1</f>
        <v>401056</v>
      </c>
      <c r="E121" s="23" t="s">
        <v>170</v>
      </c>
    </row>
    <row r="122" customFormat="false" ht="12.75" hidden="false" customHeight="false" outlineLevel="0" collapsed="false">
      <c r="A122" s="18"/>
      <c r="B122" s="18"/>
      <c r="C122" s="18"/>
      <c r="D122" s="18"/>
      <c r="E122" s="18"/>
    </row>
    <row r="123" customFormat="false" ht="12.75" hidden="false" customHeight="false" outlineLevel="0" collapsed="false">
      <c r="A123" s="18"/>
      <c r="B123" s="18"/>
      <c r="C123" s="18"/>
      <c r="D123" s="18"/>
      <c r="E123" s="18"/>
    </row>
    <row r="124" customFormat="false" ht="12.75" hidden="false" customHeight="false" outlineLevel="0" collapsed="false">
      <c r="A124" s="17" t="s">
        <v>292</v>
      </c>
      <c r="B124" s="17"/>
      <c r="C124" s="18"/>
      <c r="D124" s="18"/>
      <c r="E124" s="18"/>
    </row>
    <row r="125" customFormat="false" ht="12.75" hidden="false" customHeight="false" outlineLevel="0" collapsed="false">
      <c r="A125" s="18"/>
      <c r="B125" s="18"/>
      <c r="C125" s="18"/>
      <c r="D125" s="18"/>
      <c r="E125" s="18"/>
    </row>
    <row r="126" customFormat="false" ht="12.75" hidden="false" customHeight="false" outlineLevel="0" collapsed="false">
      <c r="A126" s="19" t="s">
        <v>30</v>
      </c>
      <c r="B126" s="19" t="s">
        <v>122</v>
      </c>
      <c r="C126" s="19" t="s">
        <v>0</v>
      </c>
      <c r="D126" s="19" t="s">
        <v>31</v>
      </c>
      <c r="E126" s="20" t="s">
        <v>32</v>
      </c>
    </row>
    <row r="127" customFormat="false" ht="12.75" hidden="false" customHeight="false" outlineLevel="0" collapsed="false">
      <c r="A127" s="21" t="n">
        <v>0</v>
      </c>
      <c r="B127" s="21" t="n">
        <v>3</v>
      </c>
      <c r="C127" s="21" t="s">
        <v>123</v>
      </c>
      <c r="D127" s="21" t="n">
        <f aca="false">PTQMEMORY!$C$21</f>
        <v>401201</v>
      </c>
      <c r="E127" s="22"/>
    </row>
    <row r="128" customFormat="false" ht="12.75" hidden="false" customHeight="false" outlineLevel="0" collapsed="false">
      <c r="A128" s="21" t="n">
        <v>1</v>
      </c>
      <c r="B128" s="21" t="n">
        <v>3</v>
      </c>
      <c r="C128" s="23" t="s">
        <v>255</v>
      </c>
      <c r="D128" s="21" t="n">
        <f aca="false">D127+1</f>
        <v>401202</v>
      </c>
      <c r="E128" s="24" t="s">
        <v>252</v>
      </c>
    </row>
    <row r="129" customFormat="false" ht="12.75" hidden="false" customHeight="false" outlineLevel="0" collapsed="false">
      <c r="A129" s="21" t="n">
        <v>2</v>
      </c>
      <c r="B129" s="21" t="n">
        <v>3</v>
      </c>
      <c r="C129" s="23" t="s">
        <v>124</v>
      </c>
      <c r="D129" s="21" t="n">
        <f aca="false">D128+1</f>
        <v>401203</v>
      </c>
      <c r="E129" s="24" t="s">
        <v>125</v>
      </c>
    </row>
    <row r="130" customFormat="false" ht="12.75" hidden="false" customHeight="false" outlineLevel="0" collapsed="false">
      <c r="A130" s="21" t="n">
        <v>3</v>
      </c>
      <c r="B130" s="21" t="n">
        <v>3</v>
      </c>
      <c r="C130" s="23" t="s">
        <v>124</v>
      </c>
      <c r="D130" s="21" t="n">
        <f aca="false">D129+1</f>
        <v>401204</v>
      </c>
      <c r="E130" s="24" t="s">
        <v>125</v>
      </c>
    </row>
    <row r="131" customFormat="false" ht="12.75" hidden="false" customHeight="false" outlineLevel="0" collapsed="false">
      <c r="A131" s="21" t="n">
        <v>4</v>
      </c>
      <c r="B131" s="21" t="n">
        <v>3</v>
      </c>
      <c r="C131" s="23" t="s">
        <v>126</v>
      </c>
      <c r="D131" s="21" t="n">
        <f aca="false">D130+1</f>
        <v>401205</v>
      </c>
      <c r="E131" s="24" t="s">
        <v>125</v>
      </c>
    </row>
    <row r="132" customFormat="false" ht="12.75" hidden="false" customHeight="false" outlineLevel="0" collapsed="false">
      <c r="A132" s="21" t="n">
        <v>5</v>
      </c>
      <c r="B132" s="21" t="n">
        <v>3</v>
      </c>
      <c r="C132" s="23" t="s">
        <v>126</v>
      </c>
      <c r="D132" s="21" t="n">
        <f aca="false">D131+1</f>
        <v>401206</v>
      </c>
      <c r="E132" s="24" t="s">
        <v>125</v>
      </c>
    </row>
    <row r="133" customFormat="false" ht="12.75" hidden="false" customHeight="false" outlineLevel="0" collapsed="false">
      <c r="A133" s="21" t="n">
        <v>6</v>
      </c>
      <c r="B133" s="21" t="n">
        <v>3</v>
      </c>
      <c r="C133" s="23" t="s">
        <v>127</v>
      </c>
      <c r="D133" s="21" t="n">
        <f aca="false">D132+1</f>
        <v>401207</v>
      </c>
      <c r="E133" s="24" t="s">
        <v>192</v>
      </c>
    </row>
    <row r="134" customFormat="false" ht="12.75" hidden="false" customHeight="false" outlineLevel="0" collapsed="false">
      <c r="A134" s="21" t="n">
        <v>7</v>
      </c>
      <c r="B134" s="21" t="n">
        <v>3</v>
      </c>
      <c r="C134" s="23" t="s">
        <v>127</v>
      </c>
      <c r="D134" s="21" t="n">
        <f aca="false">D133+1</f>
        <v>401208</v>
      </c>
      <c r="E134" s="24" t="s">
        <v>192</v>
      </c>
    </row>
    <row r="135" customFormat="false" ht="12.75" hidden="false" customHeight="false" outlineLevel="0" collapsed="false">
      <c r="A135" s="21" t="n">
        <v>8</v>
      </c>
      <c r="B135" s="21" t="n">
        <v>3</v>
      </c>
      <c r="C135" s="23" t="s">
        <v>253</v>
      </c>
      <c r="D135" s="21" t="n">
        <f aca="false">D134+1</f>
        <v>401209</v>
      </c>
      <c r="E135" s="24" t="s">
        <v>125</v>
      </c>
    </row>
    <row r="136" customFormat="false" ht="12.75" hidden="false" customHeight="false" outlineLevel="0" collapsed="false">
      <c r="A136" s="21" t="n">
        <v>9</v>
      </c>
      <c r="B136" s="21" t="n">
        <v>3</v>
      </c>
      <c r="C136" s="23" t="s">
        <v>253</v>
      </c>
      <c r="D136" s="21" t="n">
        <f aca="false">D135+1</f>
        <v>401210</v>
      </c>
      <c r="E136" s="24" t="s">
        <v>125</v>
      </c>
    </row>
    <row r="137" customFormat="false" ht="12.75" hidden="false" customHeight="false" outlineLevel="0" collapsed="false">
      <c r="A137" s="21" t="n">
        <v>10</v>
      </c>
      <c r="B137" s="21" t="n">
        <v>3</v>
      </c>
      <c r="C137" s="23" t="s">
        <v>215</v>
      </c>
      <c r="D137" s="21" t="n">
        <f aca="false">D136+1</f>
        <v>401211</v>
      </c>
      <c r="E137" s="24" t="s">
        <v>125</v>
      </c>
    </row>
    <row r="138" customFormat="false" ht="12.75" hidden="false" customHeight="false" outlineLevel="0" collapsed="false">
      <c r="A138" s="21" t="n">
        <v>11</v>
      </c>
      <c r="B138" s="21" t="n">
        <v>3</v>
      </c>
      <c r="C138" s="23" t="s">
        <v>215</v>
      </c>
      <c r="D138" s="21" t="n">
        <f aca="false">D137+1</f>
        <v>401212</v>
      </c>
      <c r="E138" s="24" t="s">
        <v>125</v>
      </c>
    </row>
    <row r="139" customFormat="false" ht="12.75" hidden="false" customHeight="false" outlineLevel="0" collapsed="false">
      <c r="A139" s="21" t="n">
        <v>12</v>
      </c>
      <c r="B139" s="21" t="n">
        <v>3</v>
      </c>
      <c r="C139" s="25" t="s">
        <v>128</v>
      </c>
      <c r="D139" s="21" t="n">
        <f aca="false">D138+1</f>
        <v>401213</v>
      </c>
      <c r="E139" s="23" t="s">
        <v>129</v>
      </c>
    </row>
    <row r="140" customFormat="false" ht="12.75" hidden="false" customHeight="false" outlineLevel="0" collapsed="false">
      <c r="A140" s="21" t="n">
        <v>13</v>
      </c>
      <c r="B140" s="21" t="n">
        <v>3</v>
      </c>
      <c r="C140" s="25" t="s">
        <v>130</v>
      </c>
      <c r="D140" s="21" t="n">
        <f aca="false">D139+1</f>
        <v>401214</v>
      </c>
      <c r="E140" s="23" t="s">
        <v>129</v>
      </c>
    </row>
    <row r="141" customFormat="false" ht="12.75" hidden="false" customHeight="false" outlineLevel="0" collapsed="false">
      <c r="A141" s="21" t="n">
        <v>14</v>
      </c>
      <c r="B141" s="21" t="n">
        <v>3</v>
      </c>
      <c r="C141" s="25" t="s">
        <v>131</v>
      </c>
      <c r="D141" s="21" t="n">
        <f aca="false">D140+1</f>
        <v>401215</v>
      </c>
      <c r="E141" s="23" t="s">
        <v>129</v>
      </c>
    </row>
    <row r="142" customFormat="false" ht="12.75" hidden="false" customHeight="false" outlineLevel="0" collapsed="false">
      <c r="A142" s="21" t="n">
        <v>15</v>
      </c>
      <c r="B142" s="21" t="n">
        <v>3</v>
      </c>
      <c r="C142" s="25" t="s">
        <v>132</v>
      </c>
      <c r="D142" s="21" t="n">
        <f aca="false">D141+1</f>
        <v>401216</v>
      </c>
      <c r="E142" s="23" t="s">
        <v>129</v>
      </c>
    </row>
    <row r="143" customFormat="false" ht="12.75" hidden="false" customHeight="false" outlineLevel="0" collapsed="false">
      <c r="A143" s="21" t="n">
        <v>16</v>
      </c>
      <c r="B143" s="21" t="n">
        <v>3</v>
      </c>
      <c r="C143" s="25" t="s">
        <v>133</v>
      </c>
      <c r="D143" s="21" t="n">
        <f aca="false">D142+1</f>
        <v>401217</v>
      </c>
      <c r="E143" s="23" t="s">
        <v>129</v>
      </c>
    </row>
    <row r="144" customFormat="false" ht="12.75" hidden="false" customHeight="false" outlineLevel="0" collapsed="false">
      <c r="A144" s="21" t="n">
        <v>17</v>
      </c>
      <c r="B144" s="21" t="n">
        <v>3</v>
      </c>
      <c r="C144" s="25" t="s">
        <v>134</v>
      </c>
      <c r="D144" s="21" t="n">
        <f aca="false">D143+1</f>
        <v>401218</v>
      </c>
      <c r="E144" s="23" t="s">
        <v>129</v>
      </c>
    </row>
    <row r="145" customFormat="false" ht="12.75" hidden="false" customHeight="false" outlineLevel="0" collapsed="false">
      <c r="A145" s="21" t="n">
        <v>18</v>
      </c>
      <c r="B145" s="21" t="n">
        <v>3</v>
      </c>
      <c r="C145" s="25" t="s">
        <v>135</v>
      </c>
      <c r="D145" s="21" t="n">
        <f aca="false">D144+1</f>
        <v>401219</v>
      </c>
      <c r="E145" s="23" t="s">
        <v>129</v>
      </c>
    </row>
    <row r="146" customFormat="false" ht="12.75" hidden="false" customHeight="false" outlineLevel="0" collapsed="false">
      <c r="A146" s="21" t="n">
        <v>19</v>
      </c>
      <c r="B146" s="21" t="n">
        <v>3</v>
      </c>
      <c r="C146" s="25" t="s">
        <v>136</v>
      </c>
      <c r="D146" s="21" t="n">
        <f aca="false">D145+1</f>
        <v>401220</v>
      </c>
      <c r="E146" s="23" t="s">
        <v>129</v>
      </c>
    </row>
    <row r="147" customFormat="false" ht="12.75" hidden="false" customHeight="false" outlineLevel="0" collapsed="false">
      <c r="A147" s="21" t="n">
        <v>20</v>
      </c>
      <c r="B147" s="21" t="n">
        <v>3</v>
      </c>
      <c r="C147" s="25" t="s">
        <v>137</v>
      </c>
      <c r="D147" s="21" t="n">
        <f aca="false">D146+1</f>
        <v>401221</v>
      </c>
      <c r="E147" s="23" t="s">
        <v>129</v>
      </c>
    </row>
    <row r="148" customFormat="false" ht="12.75" hidden="false" customHeight="false" outlineLevel="0" collapsed="false">
      <c r="A148" s="21" t="n">
        <v>21</v>
      </c>
      <c r="B148" s="21" t="n">
        <v>3</v>
      </c>
      <c r="C148" s="25" t="s">
        <v>138</v>
      </c>
      <c r="D148" s="21" t="n">
        <f aca="false">D147+1</f>
        <v>401222</v>
      </c>
      <c r="E148" s="23" t="s">
        <v>129</v>
      </c>
    </row>
    <row r="149" customFormat="false" ht="12.75" hidden="false" customHeight="false" outlineLevel="0" collapsed="false">
      <c r="A149" s="21" t="n">
        <v>22</v>
      </c>
      <c r="B149" s="21" t="n">
        <v>3</v>
      </c>
      <c r="C149" s="25" t="s">
        <v>139</v>
      </c>
      <c r="D149" s="21" t="n">
        <f aca="false">D148+1</f>
        <v>401223</v>
      </c>
      <c r="E149" s="23" t="s">
        <v>129</v>
      </c>
    </row>
    <row r="150" customFormat="false" ht="12.75" hidden="false" customHeight="false" outlineLevel="0" collapsed="false">
      <c r="A150" s="21" t="n">
        <v>23</v>
      </c>
      <c r="B150" s="21" t="n">
        <v>3</v>
      </c>
      <c r="C150" s="25" t="s">
        <v>140</v>
      </c>
      <c r="D150" s="21" t="n">
        <f aca="false">D149+1</f>
        <v>401224</v>
      </c>
      <c r="E150" s="23" t="s">
        <v>129</v>
      </c>
    </row>
    <row r="151" customFormat="false" ht="12.75" hidden="false" customHeight="false" outlineLevel="0" collapsed="false">
      <c r="A151" s="21" t="n">
        <v>24</v>
      </c>
      <c r="B151" s="21" t="n">
        <v>3</v>
      </c>
      <c r="C151" s="25" t="s">
        <v>141</v>
      </c>
      <c r="D151" s="21" t="n">
        <f aca="false">D150+1</f>
        <v>401225</v>
      </c>
      <c r="E151" s="23" t="s">
        <v>129</v>
      </c>
    </row>
    <row r="152" customFormat="false" ht="12.75" hidden="false" customHeight="false" outlineLevel="0" collapsed="false">
      <c r="A152" s="21" t="n">
        <v>25</v>
      </c>
      <c r="B152" s="21" t="n">
        <v>3</v>
      </c>
      <c r="C152" s="25" t="s">
        <v>142</v>
      </c>
      <c r="D152" s="21" t="n">
        <f aca="false">D151+1</f>
        <v>401226</v>
      </c>
      <c r="E152" s="23" t="s">
        <v>129</v>
      </c>
    </row>
    <row r="153" customFormat="false" ht="12.75" hidden="false" customHeight="false" outlineLevel="0" collapsed="false">
      <c r="A153" s="21" t="n">
        <v>26</v>
      </c>
      <c r="B153" s="21" t="n">
        <v>3</v>
      </c>
      <c r="C153" s="25" t="s">
        <v>143</v>
      </c>
      <c r="D153" s="21" t="n">
        <f aca="false">D152+1</f>
        <v>401227</v>
      </c>
      <c r="E153" s="23" t="s">
        <v>129</v>
      </c>
    </row>
    <row r="154" customFormat="false" ht="12.75" hidden="false" customHeight="false" outlineLevel="0" collapsed="false">
      <c r="A154" s="21" t="n">
        <v>27</v>
      </c>
      <c r="B154" s="21" t="n">
        <v>3</v>
      </c>
      <c r="C154" s="25" t="s">
        <v>144</v>
      </c>
      <c r="D154" s="21" t="n">
        <f aca="false">D153+1</f>
        <v>401228</v>
      </c>
      <c r="E154" s="23" t="s">
        <v>129</v>
      </c>
    </row>
    <row r="155" customFormat="false" ht="12.75" hidden="false" customHeight="false" outlineLevel="0" collapsed="false">
      <c r="A155" s="21" t="n">
        <v>28</v>
      </c>
      <c r="B155" s="21" t="n">
        <v>3</v>
      </c>
      <c r="C155" s="25" t="s">
        <v>145</v>
      </c>
      <c r="D155" s="21" t="n">
        <f aca="false">D154+1</f>
        <v>401229</v>
      </c>
      <c r="E155" s="23" t="s">
        <v>129</v>
      </c>
    </row>
    <row r="156" customFormat="false" ht="12.75" hidden="false" customHeight="false" outlineLevel="0" collapsed="false">
      <c r="A156" s="21" t="n">
        <v>29</v>
      </c>
      <c r="B156" s="21" t="n">
        <v>3</v>
      </c>
      <c r="C156" s="25" t="s">
        <v>146</v>
      </c>
      <c r="D156" s="21" t="n">
        <f aca="false">D155+1</f>
        <v>401230</v>
      </c>
      <c r="E156" s="23" t="s">
        <v>129</v>
      </c>
    </row>
    <row r="157" customFormat="false" ht="12.75" hidden="false" customHeight="false" outlineLevel="0" collapsed="false">
      <c r="A157" s="21" t="n">
        <v>30</v>
      </c>
      <c r="B157" s="21" t="n">
        <v>3</v>
      </c>
      <c r="C157" s="25" t="s">
        <v>147</v>
      </c>
      <c r="D157" s="21" t="n">
        <f aca="false">D156+1</f>
        <v>401231</v>
      </c>
      <c r="E157" s="23" t="s">
        <v>129</v>
      </c>
    </row>
    <row r="158" customFormat="false" ht="12.75" hidden="false" customHeight="false" outlineLevel="0" collapsed="false">
      <c r="A158" s="21" t="n">
        <v>31</v>
      </c>
      <c r="B158" s="21" t="n">
        <v>3</v>
      </c>
      <c r="C158" s="25" t="s">
        <v>148</v>
      </c>
      <c r="D158" s="21" t="n">
        <f aca="false">D157+1</f>
        <v>401232</v>
      </c>
      <c r="E158" s="23" t="s">
        <v>129</v>
      </c>
    </row>
    <row r="159" customFormat="false" ht="12.75" hidden="false" customHeight="false" outlineLevel="0" collapsed="false">
      <c r="A159" s="21" t="n">
        <v>32</v>
      </c>
      <c r="B159" s="21" t="n">
        <v>3</v>
      </c>
      <c r="C159" s="25" t="s">
        <v>149</v>
      </c>
      <c r="D159" s="21" t="n">
        <f aca="false">D158+1</f>
        <v>401233</v>
      </c>
      <c r="E159" s="23" t="s">
        <v>129</v>
      </c>
    </row>
    <row r="160" customFormat="false" ht="12.75" hidden="false" customHeight="false" outlineLevel="0" collapsed="false">
      <c r="A160" s="21" t="n">
        <v>33</v>
      </c>
      <c r="B160" s="21" t="n">
        <v>3</v>
      </c>
      <c r="C160" s="25" t="s">
        <v>150</v>
      </c>
      <c r="D160" s="21" t="n">
        <f aca="false">D159+1</f>
        <v>401234</v>
      </c>
      <c r="E160" s="23" t="s">
        <v>129</v>
      </c>
    </row>
    <row r="161" customFormat="false" ht="12.75" hidden="false" customHeight="false" outlineLevel="0" collapsed="false">
      <c r="A161" s="21" t="n">
        <v>34</v>
      </c>
      <c r="B161" s="21" t="n">
        <v>3</v>
      </c>
      <c r="C161" s="25" t="s">
        <v>151</v>
      </c>
      <c r="D161" s="21" t="n">
        <f aca="false">D160+1</f>
        <v>401235</v>
      </c>
      <c r="E161" s="23" t="s">
        <v>129</v>
      </c>
    </row>
    <row r="162" customFormat="false" ht="12.75" hidden="false" customHeight="false" outlineLevel="0" collapsed="false">
      <c r="A162" s="21" t="n">
        <v>35</v>
      </c>
      <c r="B162" s="21" t="n">
        <v>3</v>
      </c>
      <c r="C162" s="25" t="s">
        <v>152</v>
      </c>
      <c r="D162" s="21" t="n">
        <f aca="false">D161+1</f>
        <v>401236</v>
      </c>
      <c r="E162" s="23" t="s">
        <v>129</v>
      </c>
    </row>
    <row r="163" customFormat="false" ht="12.75" hidden="false" customHeight="false" outlineLevel="0" collapsed="false">
      <c r="A163" s="21" t="n">
        <v>36</v>
      </c>
      <c r="B163" s="21" t="n">
        <v>3</v>
      </c>
      <c r="C163" s="25" t="s">
        <v>163</v>
      </c>
      <c r="D163" s="21" t="n">
        <f aca="false">D162+1</f>
        <v>401237</v>
      </c>
      <c r="E163" s="23"/>
    </row>
    <row r="164" customFormat="false" ht="12.75" hidden="false" customHeight="false" outlineLevel="0" collapsed="false">
      <c r="A164" s="21" t="n">
        <v>37</v>
      </c>
      <c r="B164" s="21" t="n">
        <v>3</v>
      </c>
      <c r="C164" s="25" t="s">
        <v>163</v>
      </c>
      <c r="D164" s="21" t="n">
        <f aca="false">D163+1</f>
        <v>401238</v>
      </c>
      <c r="E164" s="23"/>
    </row>
    <row r="165" customFormat="false" ht="12.75" hidden="false" customHeight="false" outlineLevel="0" collapsed="false">
      <c r="A165" s="21" t="n">
        <v>38</v>
      </c>
      <c r="B165" s="21" t="n">
        <v>3</v>
      </c>
      <c r="C165" s="25" t="s">
        <v>163</v>
      </c>
      <c r="D165" s="21" t="n">
        <f aca="false">D164+1</f>
        <v>401239</v>
      </c>
      <c r="E165" s="23"/>
    </row>
    <row r="166" customFormat="false" ht="12.75" hidden="false" customHeight="false" outlineLevel="0" collapsed="false">
      <c r="A166" s="21" t="n">
        <v>39</v>
      </c>
      <c r="B166" s="21" t="n">
        <v>3</v>
      </c>
      <c r="C166" s="25" t="s">
        <v>163</v>
      </c>
      <c r="D166" s="21" t="n">
        <f aca="false">D165+1</f>
        <v>401240</v>
      </c>
      <c r="E166" s="23"/>
    </row>
    <row r="167" customFormat="false" ht="12.75" hidden="false" customHeight="false" outlineLevel="0" collapsed="false">
      <c r="A167" s="21" t="n">
        <v>40</v>
      </c>
      <c r="B167" s="21" t="n">
        <v>3</v>
      </c>
      <c r="C167" s="25" t="s">
        <v>157</v>
      </c>
      <c r="D167" s="21" t="n">
        <f aca="false">D166+1</f>
        <v>401241</v>
      </c>
      <c r="E167" s="23"/>
    </row>
    <row r="168" customFormat="false" ht="12.75" hidden="false" customHeight="false" outlineLevel="0" collapsed="false">
      <c r="A168" s="21" t="n">
        <v>41</v>
      </c>
      <c r="B168" s="21" t="n">
        <v>3</v>
      </c>
      <c r="C168" s="25" t="s">
        <v>158</v>
      </c>
      <c r="D168" s="21" t="n">
        <f aca="false">D167+1</f>
        <v>401242</v>
      </c>
      <c r="E168" s="23"/>
    </row>
    <row r="169" customFormat="false" ht="12.75" hidden="false" customHeight="false" outlineLevel="0" collapsed="false">
      <c r="A169" s="21" t="n">
        <v>42</v>
      </c>
      <c r="B169" s="21" t="n">
        <v>3</v>
      </c>
      <c r="C169" s="25" t="s">
        <v>159</v>
      </c>
      <c r="D169" s="21" t="n">
        <f aca="false">D168+1</f>
        <v>401243</v>
      </c>
      <c r="E169" s="23"/>
    </row>
    <row r="170" customFormat="false" ht="12.75" hidden="false" customHeight="false" outlineLevel="0" collapsed="false">
      <c r="A170" s="21" t="n">
        <v>43</v>
      </c>
      <c r="B170" s="21" t="n">
        <v>3</v>
      </c>
      <c r="C170" s="25" t="s">
        <v>160</v>
      </c>
      <c r="D170" s="21" t="n">
        <f aca="false">D169+1</f>
        <v>401244</v>
      </c>
      <c r="E170" s="23"/>
    </row>
    <row r="171" customFormat="false" ht="12.75" hidden="false" customHeight="false" outlineLevel="0" collapsed="false">
      <c r="A171" s="21" t="n">
        <v>44</v>
      </c>
      <c r="B171" s="21" t="n">
        <v>3</v>
      </c>
      <c r="C171" s="25" t="s">
        <v>161</v>
      </c>
      <c r="D171" s="21" t="n">
        <f aca="false">D170+1</f>
        <v>401245</v>
      </c>
      <c r="E171" s="23"/>
    </row>
    <row r="172" customFormat="false" ht="12.75" hidden="false" customHeight="false" outlineLevel="0" collapsed="false">
      <c r="A172" s="21" t="n">
        <v>45</v>
      </c>
      <c r="B172" s="21" t="n">
        <v>3</v>
      </c>
      <c r="C172" s="25" t="s">
        <v>162</v>
      </c>
      <c r="D172" s="21" t="n">
        <f aca="false">D171+1</f>
        <v>401246</v>
      </c>
      <c r="E172" s="23"/>
    </row>
    <row r="173" customFormat="false" ht="12.75" hidden="false" customHeight="false" outlineLevel="0" collapsed="false">
      <c r="A173" s="21" t="n">
        <v>46</v>
      </c>
      <c r="B173" s="21" t="n">
        <v>3</v>
      </c>
      <c r="C173" s="25" t="s">
        <v>163</v>
      </c>
      <c r="D173" s="21" t="n">
        <f aca="false">D172+1</f>
        <v>401247</v>
      </c>
      <c r="E173" s="23"/>
    </row>
    <row r="174" customFormat="false" ht="12.75" hidden="false" customHeight="false" outlineLevel="0" collapsed="false">
      <c r="A174" s="21" t="n">
        <v>47</v>
      </c>
      <c r="B174" s="21" t="n">
        <v>3</v>
      </c>
      <c r="C174" s="25" t="s">
        <v>163</v>
      </c>
      <c r="D174" s="21" t="n">
        <f aca="false">D173+1</f>
        <v>401248</v>
      </c>
      <c r="E174" s="23"/>
    </row>
    <row r="175" customFormat="false" ht="12.75" hidden="false" customHeight="false" outlineLevel="0" collapsed="false">
      <c r="A175" s="21" t="n">
        <v>48</v>
      </c>
      <c r="B175" s="21" t="n">
        <v>3</v>
      </c>
      <c r="C175" s="25" t="s">
        <v>163</v>
      </c>
      <c r="D175" s="21" t="n">
        <f aca="false">D174+1</f>
        <v>401249</v>
      </c>
      <c r="E175" s="23"/>
    </row>
    <row r="176" customFormat="false" ht="12.75" hidden="false" customHeight="false" outlineLevel="0" collapsed="false">
      <c r="A176" s="21" t="n">
        <v>49</v>
      </c>
      <c r="B176" s="21" t="n">
        <v>3</v>
      </c>
      <c r="C176" s="25" t="s">
        <v>163</v>
      </c>
      <c r="D176" s="21" t="n">
        <f aca="false">D175+1</f>
        <v>401250</v>
      </c>
      <c r="E176" s="23"/>
    </row>
    <row r="177" customFormat="false" ht="12.75" hidden="false" customHeight="false" outlineLevel="0" collapsed="false">
      <c r="A177" s="21" t="n">
        <v>50</v>
      </c>
      <c r="B177" s="21" t="n">
        <v>3</v>
      </c>
      <c r="C177" s="25" t="s">
        <v>163</v>
      </c>
      <c r="D177" s="21" t="n">
        <f aca="false">D176+1</f>
        <v>401251</v>
      </c>
      <c r="E177" s="23"/>
    </row>
    <row r="178" customFormat="false" ht="12.75" hidden="false" customHeight="false" outlineLevel="0" collapsed="false">
      <c r="A178" s="21" t="n">
        <v>51</v>
      </c>
      <c r="B178" s="21" t="n">
        <v>3</v>
      </c>
      <c r="C178" s="25" t="s">
        <v>163</v>
      </c>
      <c r="D178" s="21" t="n">
        <f aca="false">D177+1</f>
        <v>401252</v>
      </c>
      <c r="E178" s="23"/>
    </row>
    <row r="179" customFormat="false" ht="12.75" hidden="false" customHeight="false" outlineLevel="0" collapsed="false">
      <c r="A179" s="21" t="n">
        <v>52</v>
      </c>
      <c r="B179" s="21" t="n">
        <v>3</v>
      </c>
      <c r="C179" s="23" t="s">
        <v>164</v>
      </c>
      <c r="D179" s="21" t="n">
        <f aca="false">D178+1</f>
        <v>401253</v>
      </c>
      <c r="E179" s="23"/>
    </row>
    <row r="180" customFormat="false" ht="12.75" hidden="false" customHeight="false" outlineLevel="0" collapsed="false">
      <c r="A180" s="21" t="n">
        <v>53</v>
      </c>
      <c r="B180" s="21" t="n">
        <v>3</v>
      </c>
      <c r="C180" s="23" t="s">
        <v>165</v>
      </c>
      <c r="D180" s="21" t="n">
        <f aca="false">D179+1</f>
        <v>401254</v>
      </c>
      <c r="E180" s="23" t="s">
        <v>166</v>
      </c>
    </row>
    <row r="181" customFormat="false" ht="12.75" hidden="false" customHeight="false" outlineLevel="0" collapsed="false">
      <c r="A181" s="21" t="n">
        <v>54</v>
      </c>
      <c r="B181" s="21" t="n">
        <v>3</v>
      </c>
      <c r="C181" s="23" t="s">
        <v>167</v>
      </c>
      <c r="D181" s="21" t="n">
        <f aca="false">D180+1</f>
        <v>401255</v>
      </c>
      <c r="E181" s="23" t="s">
        <v>168</v>
      </c>
    </row>
    <row r="182" customFormat="false" ht="12.75" hidden="false" customHeight="false" outlineLevel="0" collapsed="false">
      <c r="A182" s="21" t="n">
        <v>55</v>
      </c>
      <c r="B182" s="21" t="n">
        <v>3</v>
      </c>
      <c r="C182" s="23" t="s">
        <v>169</v>
      </c>
      <c r="D182" s="21" t="n">
        <f aca="false">D181+1</f>
        <v>401256</v>
      </c>
      <c r="E182" s="23" t="s">
        <v>170</v>
      </c>
    </row>
    <row r="183" customFormat="false" ht="12.75" hidden="false" customHeight="false" outlineLevel="0" collapsed="false">
      <c r="A183" s="18"/>
      <c r="B183" s="18"/>
      <c r="C183" s="18"/>
      <c r="D183" s="18"/>
      <c r="E183" s="18"/>
    </row>
    <row r="184" customFormat="false" ht="12.75" hidden="false" customHeight="false" outlineLevel="0" collapsed="false">
      <c r="A184" s="18"/>
      <c r="B184" s="18"/>
      <c r="C184" s="18"/>
      <c r="D184" s="18"/>
      <c r="E184" s="18"/>
    </row>
    <row r="185" customFormat="false" ht="12.75" hidden="false" customHeight="false" outlineLevel="0" collapsed="false">
      <c r="A185" s="17" t="s">
        <v>293</v>
      </c>
      <c r="B185" s="17"/>
      <c r="C185" s="18"/>
      <c r="D185" s="18"/>
      <c r="E185" s="18"/>
    </row>
    <row r="186" customFormat="false" ht="12.75" hidden="false" customHeight="false" outlineLevel="0" collapsed="false">
      <c r="A186" s="18"/>
      <c r="B186" s="18"/>
      <c r="C186" s="18"/>
      <c r="D186" s="18"/>
      <c r="E186" s="18"/>
    </row>
    <row r="187" customFormat="false" ht="12.75" hidden="false" customHeight="false" outlineLevel="0" collapsed="false">
      <c r="A187" s="19" t="s">
        <v>30</v>
      </c>
      <c r="B187" s="19" t="s">
        <v>122</v>
      </c>
      <c r="C187" s="19" t="s">
        <v>0</v>
      </c>
      <c r="D187" s="19" t="s">
        <v>31</v>
      </c>
      <c r="E187" s="20" t="s">
        <v>32</v>
      </c>
    </row>
    <row r="188" customFormat="false" ht="12.75" hidden="false" customHeight="false" outlineLevel="0" collapsed="false">
      <c r="A188" s="21" t="n">
        <v>0</v>
      </c>
      <c r="B188" s="21" t="n">
        <v>4</v>
      </c>
      <c r="C188" s="21" t="s">
        <v>123</v>
      </c>
      <c r="D188" s="21" t="n">
        <f aca="false">PTQMEMORY!$C$26</f>
        <v>401401</v>
      </c>
      <c r="E188" s="22"/>
    </row>
    <row r="189" customFormat="false" ht="12.75" hidden="false" customHeight="false" outlineLevel="0" collapsed="false">
      <c r="A189" s="21" t="n">
        <v>1</v>
      </c>
      <c r="B189" s="21" t="n">
        <v>4</v>
      </c>
      <c r="C189" s="23" t="s">
        <v>255</v>
      </c>
      <c r="D189" s="21" t="n">
        <f aca="false">D188+1</f>
        <v>401402</v>
      </c>
      <c r="E189" s="24" t="s">
        <v>261</v>
      </c>
    </row>
    <row r="190" customFormat="false" ht="12.75" hidden="false" customHeight="false" outlineLevel="0" collapsed="false">
      <c r="A190" s="21" t="n">
        <v>2</v>
      </c>
      <c r="B190" s="21" t="n">
        <v>4</v>
      </c>
      <c r="C190" s="23" t="s">
        <v>124</v>
      </c>
      <c r="D190" s="21" t="n">
        <f aca="false">D189+1</f>
        <v>401403</v>
      </c>
      <c r="E190" s="24" t="s">
        <v>125</v>
      </c>
    </row>
    <row r="191" customFormat="false" ht="12.75" hidden="false" customHeight="false" outlineLevel="0" collapsed="false">
      <c r="A191" s="21" t="n">
        <v>3</v>
      </c>
      <c r="B191" s="21" t="n">
        <v>4</v>
      </c>
      <c r="C191" s="23" t="s">
        <v>124</v>
      </c>
      <c r="D191" s="21" t="n">
        <f aca="false">D190+1</f>
        <v>401404</v>
      </c>
      <c r="E191" s="24" t="s">
        <v>125</v>
      </c>
    </row>
    <row r="192" customFormat="false" ht="12.75" hidden="false" customHeight="false" outlineLevel="0" collapsed="false">
      <c r="A192" s="21" t="n">
        <v>4</v>
      </c>
      <c r="B192" s="21" t="n">
        <v>4</v>
      </c>
      <c r="C192" s="23" t="s">
        <v>126</v>
      </c>
      <c r="D192" s="21" t="n">
        <f aca="false">D191+1</f>
        <v>401405</v>
      </c>
      <c r="E192" s="24" t="s">
        <v>125</v>
      </c>
    </row>
    <row r="193" customFormat="false" ht="12.75" hidden="false" customHeight="false" outlineLevel="0" collapsed="false">
      <c r="A193" s="21" t="n">
        <v>5</v>
      </c>
      <c r="B193" s="21" t="n">
        <v>4</v>
      </c>
      <c r="C193" s="23" t="s">
        <v>126</v>
      </c>
      <c r="D193" s="21" t="n">
        <f aca="false">D192+1</f>
        <v>401406</v>
      </c>
      <c r="E193" s="24" t="s">
        <v>125</v>
      </c>
    </row>
    <row r="194" customFormat="false" ht="12.75" hidden="false" customHeight="false" outlineLevel="0" collapsed="false">
      <c r="A194" s="21" t="n">
        <v>6</v>
      </c>
      <c r="B194" s="21" t="n">
        <v>4</v>
      </c>
      <c r="C194" s="23" t="s">
        <v>217</v>
      </c>
      <c r="D194" s="21" t="n">
        <f aca="false">D193+1</f>
        <v>401407</v>
      </c>
      <c r="E194" s="24" t="s">
        <v>192</v>
      </c>
    </row>
    <row r="195" customFormat="false" ht="12.75" hidden="false" customHeight="false" outlineLevel="0" collapsed="false">
      <c r="A195" s="21" t="n">
        <v>7</v>
      </c>
      <c r="B195" s="21" t="n">
        <v>4</v>
      </c>
      <c r="C195" s="23" t="s">
        <v>217</v>
      </c>
      <c r="D195" s="21" t="n">
        <f aca="false">D194+1</f>
        <v>401408</v>
      </c>
      <c r="E195" s="24" t="s">
        <v>192</v>
      </c>
    </row>
    <row r="196" customFormat="false" ht="12.75" hidden="false" customHeight="false" outlineLevel="0" collapsed="false">
      <c r="A196" s="21" t="n">
        <v>8</v>
      </c>
      <c r="B196" s="21" t="n">
        <v>4</v>
      </c>
      <c r="C196" s="23" t="s">
        <v>253</v>
      </c>
      <c r="D196" s="21" t="n">
        <f aca="false">D195+1</f>
        <v>401409</v>
      </c>
      <c r="E196" s="24" t="s">
        <v>125</v>
      </c>
    </row>
    <row r="197" customFormat="false" ht="12.75" hidden="false" customHeight="false" outlineLevel="0" collapsed="false">
      <c r="A197" s="21" t="n">
        <v>9</v>
      </c>
      <c r="B197" s="21" t="n">
        <v>4</v>
      </c>
      <c r="C197" s="23" t="s">
        <v>253</v>
      </c>
      <c r="D197" s="21" t="n">
        <f aca="false">D196+1</f>
        <v>401410</v>
      </c>
      <c r="E197" s="24" t="s">
        <v>125</v>
      </c>
    </row>
    <row r="198" customFormat="false" ht="12.75" hidden="false" customHeight="false" outlineLevel="0" collapsed="false">
      <c r="A198" s="21" t="n">
        <v>10</v>
      </c>
      <c r="B198" s="21" t="n">
        <v>4</v>
      </c>
      <c r="C198" s="23" t="s">
        <v>215</v>
      </c>
      <c r="D198" s="21" t="n">
        <f aca="false">D197+1</f>
        <v>401411</v>
      </c>
      <c r="E198" s="24" t="s">
        <v>125</v>
      </c>
    </row>
    <row r="199" customFormat="false" ht="12.75" hidden="false" customHeight="false" outlineLevel="0" collapsed="false">
      <c r="A199" s="21" t="n">
        <v>11</v>
      </c>
      <c r="B199" s="21" t="n">
        <v>4</v>
      </c>
      <c r="C199" s="23" t="s">
        <v>215</v>
      </c>
      <c r="D199" s="21" t="n">
        <f aca="false">D198+1</f>
        <v>401412</v>
      </c>
      <c r="E199" s="24" t="s">
        <v>125</v>
      </c>
    </row>
    <row r="200" customFormat="false" ht="12.75" hidden="false" customHeight="false" outlineLevel="0" collapsed="false">
      <c r="A200" s="21" t="n">
        <v>12</v>
      </c>
      <c r="B200" s="21" t="n">
        <v>4</v>
      </c>
      <c r="C200" s="25" t="s">
        <v>128</v>
      </c>
      <c r="D200" s="21" t="n">
        <f aca="false">D199+1</f>
        <v>401413</v>
      </c>
      <c r="E200" s="23" t="s">
        <v>129</v>
      </c>
    </row>
    <row r="201" customFormat="false" ht="12.75" hidden="false" customHeight="false" outlineLevel="0" collapsed="false">
      <c r="A201" s="21" t="n">
        <v>13</v>
      </c>
      <c r="B201" s="21" t="n">
        <v>4</v>
      </c>
      <c r="C201" s="25" t="s">
        <v>130</v>
      </c>
      <c r="D201" s="21" t="n">
        <f aca="false">D200+1</f>
        <v>401414</v>
      </c>
      <c r="E201" s="23" t="s">
        <v>129</v>
      </c>
    </row>
    <row r="202" customFormat="false" ht="12.75" hidden="false" customHeight="false" outlineLevel="0" collapsed="false">
      <c r="A202" s="21" t="n">
        <v>14</v>
      </c>
      <c r="B202" s="21" t="n">
        <v>4</v>
      </c>
      <c r="C202" s="25" t="s">
        <v>131</v>
      </c>
      <c r="D202" s="21" t="n">
        <f aca="false">D201+1</f>
        <v>401415</v>
      </c>
      <c r="E202" s="23" t="s">
        <v>129</v>
      </c>
    </row>
    <row r="203" customFormat="false" ht="12.75" hidden="false" customHeight="false" outlineLevel="0" collapsed="false">
      <c r="A203" s="21" t="n">
        <v>15</v>
      </c>
      <c r="B203" s="21" t="n">
        <v>4</v>
      </c>
      <c r="C203" s="25" t="s">
        <v>132</v>
      </c>
      <c r="D203" s="21" t="n">
        <f aca="false">D202+1</f>
        <v>401416</v>
      </c>
      <c r="E203" s="23" t="s">
        <v>129</v>
      </c>
    </row>
    <row r="204" customFormat="false" ht="12.75" hidden="false" customHeight="false" outlineLevel="0" collapsed="false">
      <c r="A204" s="21" t="n">
        <v>16</v>
      </c>
      <c r="B204" s="21" t="n">
        <v>4</v>
      </c>
      <c r="C204" s="25" t="s">
        <v>133</v>
      </c>
      <c r="D204" s="21" t="n">
        <f aca="false">D203+1</f>
        <v>401417</v>
      </c>
      <c r="E204" s="23" t="s">
        <v>129</v>
      </c>
    </row>
    <row r="205" customFormat="false" ht="12.75" hidden="false" customHeight="false" outlineLevel="0" collapsed="false">
      <c r="A205" s="21" t="n">
        <v>17</v>
      </c>
      <c r="B205" s="21" t="n">
        <v>4</v>
      </c>
      <c r="C205" s="25" t="s">
        <v>134</v>
      </c>
      <c r="D205" s="21" t="n">
        <f aca="false">D204+1</f>
        <v>401418</v>
      </c>
      <c r="E205" s="23" t="s">
        <v>129</v>
      </c>
    </row>
    <row r="206" customFormat="false" ht="12.75" hidden="false" customHeight="false" outlineLevel="0" collapsed="false">
      <c r="A206" s="21" t="n">
        <v>18</v>
      </c>
      <c r="B206" s="21" t="n">
        <v>4</v>
      </c>
      <c r="C206" s="25" t="s">
        <v>135</v>
      </c>
      <c r="D206" s="21" t="n">
        <f aca="false">D205+1</f>
        <v>401419</v>
      </c>
      <c r="E206" s="23" t="s">
        <v>129</v>
      </c>
    </row>
    <row r="207" customFormat="false" ht="12.75" hidden="false" customHeight="false" outlineLevel="0" collapsed="false">
      <c r="A207" s="21" t="n">
        <v>19</v>
      </c>
      <c r="B207" s="21" t="n">
        <v>4</v>
      </c>
      <c r="C207" s="25" t="s">
        <v>136</v>
      </c>
      <c r="D207" s="21" t="n">
        <f aca="false">D206+1</f>
        <v>401420</v>
      </c>
      <c r="E207" s="23" t="s">
        <v>129</v>
      </c>
    </row>
    <row r="208" customFormat="false" ht="12.75" hidden="false" customHeight="false" outlineLevel="0" collapsed="false">
      <c r="A208" s="21" t="n">
        <v>20</v>
      </c>
      <c r="B208" s="21" t="n">
        <v>4</v>
      </c>
      <c r="C208" s="25" t="s">
        <v>137</v>
      </c>
      <c r="D208" s="21" t="n">
        <f aca="false">D207+1</f>
        <v>401421</v>
      </c>
      <c r="E208" s="23" t="s">
        <v>129</v>
      </c>
    </row>
    <row r="209" customFormat="false" ht="12.75" hidden="false" customHeight="false" outlineLevel="0" collapsed="false">
      <c r="A209" s="21" t="n">
        <v>21</v>
      </c>
      <c r="B209" s="21" t="n">
        <v>4</v>
      </c>
      <c r="C209" s="25" t="s">
        <v>138</v>
      </c>
      <c r="D209" s="21" t="n">
        <f aca="false">D208+1</f>
        <v>401422</v>
      </c>
      <c r="E209" s="23" t="s">
        <v>129</v>
      </c>
    </row>
    <row r="210" customFormat="false" ht="12.75" hidden="false" customHeight="false" outlineLevel="0" collapsed="false">
      <c r="A210" s="21" t="n">
        <v>22</v>
      </c>
      <c r="B210" s="21" t="n">
        <v>4</v>
      </c>
      <c r="C210" s="25" t="s">
        <v>139</v>
      </c>
      <c r="D210" s="21" t="n">
        <f aca="false">D209+1</f>
        <v>401423</v>
      </c>
      <c r="E210" s="23" t="s">
        <v>129</v>
      </c>
    </row>
    <row r="211" customFormat="false" ht="12.75" hidden="false" customHeight="false" outlineLevel="0" collapsed="false">
      <c r="A211" s="21" t="n">
        <v>23</v>
      </c>
      <c r="B211" s="21" t="n">
        <v>4</v>
      </c>
      <c r="C211" s="25" t="s">
        <v>140</v>
      </c>
      <c r="D211" s="21" t="n">
        <f aca="false">D210+1</f>
        <v>401424</v>
      </c>
      <c r="E211" s="23" t="s">
        <v>129</v>
      </c>
    </row>
    <row r="212" customFormat="false" ht="12.75" hidden="false" customHeight="false" outlineLevel="0" collapsed="false">
      <c r="A212" s="21" t="n">
        <v>24</v>
      </c>
      <c r="B212" s="21" t="n">
        <v>4</v>
      </c>
      <c r="C212" s="25" t="s">
        <v>141</v>
      </c>
      <c r="D212" s="21" t="n">
        <f aca="false">D211+1</f>
        <v>401425</v>
      </c>
      <c r="E212" s="23" t="s">
        <v>129</v>
      </c>
    </row>
    <row r="213" customFormat="false" ht="12.75" hidden="false" customHeight="false" outlineLevel="0" collapsed="false">
      <c r="A213" s="21" t="n">
        <v>25</v>
      </c>
      <c r="B213" s="21" t="n">
        <v>4</v>
      </c>
      <c r="C213" s="25" t="s">
        <v>142</v>
      </c>
      <c r="D213" s="21" t="n">
        <f aca="false">D212+1</f>
        <v>401426</v>
      </c>
      <c r="E213" s="23" t="s">
        <v>129</v>
      </c>
    </row>
    <row r="214" customFormat="false" ht="12.75" hidden="false" customHeight="false" outlineLevel="0" collapsed="false">
      <c r="A214" s="21" t="n">
        <v>26</v>
      </c>
      <c r="B214" s="21" t="n">
        <v>4</v>
      </c>
      <c r="C214" s="25" t="s">
        <v>143</v>
      </c>
      <c r="D214" s="21" t="n">
        <f aca="false">D213+1</f>
        <v>401427</v>
      </c>
      <c r="E214" s="23" t="s">
        <v>129</v>
      </c>
    </row>
    <row r="215" customFormat="false" ht="12.75" hidden="false" customHeight="false" outlineLevel="0" collapsed="false">
      <c r="A215" s="21" t="n">
        <v>27</v>
      </c>
      <c r="B215" s="21" t="n">
        <v>4</v>
      </c>
      <c r="C215" s="25" t="s">
        <v>144</v>
      </c>
      <c r="D215" s="21" t="n">
        <f aca="false">D214+1</f>
        <v>401428</v>
      </c>
      <c r="E215" s="23" t="s">
        <v>129</v>
      </c>
    </row>
    <row r="216" customFormat="false" ht="12.75" hidden="false" customHeight="false" outlineLevel="0" collapsed="false">
      <c r="A216" s="21" t="n">
        <v>28</v>
      </c>
      <c r="B216" s="21" t="n">
        <v>4</v>
      </c>
      <c r="C216" s="25" t="s">
        <v>145</v>
      </c>
      <c r="D216" s="21" t="n">
        <f aca="false">D215+1</f>
        <v>401429</v>
      </c>
      <c r="E216" s="23" t="s">
        <v>129</v>
      </c>
    </row>
    <row r="217" customFormat="false" ht="12.75" hidden="false" customHeight="false" outlineLevel="0" collapsed="false">
      <c r="A217" s="21" t="n">
        <v>29</v>
      </c>
      <c r="B217" s="21" t="n">
        <v>4</v>
      </c>
      <c r="C217" s="25" t="s">
        <v>146</v>
      </c>
      <c r="D217" s="21" t="n">
        <f aca="false">D216+1</f>
        <v>401430</v>
      </c>
      <c r="E217" s="23" t="s">
        <v>129</v>
      </c>
    </row>
    <row r="218" customFormat="false" ht="12.75" hidden="false" customHeight="false" outlineLevel="0" collapsed="false">
      <c r="A218" s="21" t="n">
        <v>30</v>
      </c>
      <c r="B218" s="21" t="n">
        <v>4</v>
      </c>
      <c r="C218" s="25" t="s">
        <v>147</v>
      </c>
      <c r="D218" s="21" t="n">
        <f aca="false">D217+1</f>
        <v>401431</v>
      </c>
      <c r="E218" s="23" t="s">
        <v>129</v>
      </c>
    </row>
    <row r="219" customFormat="false" ht="12.75" hidden="false" customHeight="false" outlineLevel="0" collapsed="false">
      <c r="A219" s="21" t="n">
        <v>31</v>
      </c>
      <c r="B219" s="21" t="n">
        <v>4</v>
      </c>
      <c r="C219" s="25" t="s">
        <v>148</v>
      </c>
      <c r="D219" s="21" t="n">
        <f aca="false">D218+1</f>
        <v>401432</v>
      </c>
      <c r="E219" s="23" t="s">
        <v>129</v>
      </c>
    </row>
    <row r="220" customFormat="false" ht="12.75" hidden="false" customHeight="false" outlineLevel="0" collapsed="false">
      <c r="A220" s="21" t="n">
        <v>32</v>
      </c>
      <c r="B220" s="21" t="n">
        <v>4</v>
      </c>
      <c r="C220" s="25" t="s">
        <v>149</v>
      </c>
      <c r="D220" s="21" t="n">
        <f aca="false">D219+1</f>
        <v>401433</v>
      </c>
      <c r="E220" s="23" t="s">
        <v>129</v>
      </c>
    </row>
    <row r="221" customFormat="false" ht="12.75" hidden="false" customHeight="false" outlineLevel="0" collapsed="false">
      <c r="A221" s="21" t="n">
        <v>33</v>
      </c>
      <c r="B221" s="21" t="n">
        <v>4</v>
      </c>
      <c r="C221" s="25" t="s">
        <v>150</v>
      </c>
      <c r="D221" s="21" t="n">
        <f aca="false">D220+1</f>
        <v>401434</v>
      </c>
      <c r="E221" s="23" t="s">
        <v>129</v>
      </c>
    </row>
    <row r="222" customFormat="false" ht="12.75" hidden="false" customHeight="false" outlineLevel="0" collapsed="false">
      <c r="A222" s="21" t="n">
        <v>34</v>
      </c>
      <c r="B222" s="21" t="n">
        <v>4</v>
      </c>
      <c r="C222" s="25" t="s">
        <v>151</v>
      </c>
      <c r="D222" s="21" t="n">
        <f aca="false">D221+1</f>
        <v>401435</v>
      </c>
      <c r="E222" s="23" t="s">
        <v>129</v>
      </c>
    </row>
    <row r="223" customFormat="false" ht="12.75" hidden="false" customHeight="false" outlineLevel="0" collapsed="false">
      <c r="A223" s="21" t="n">
        <v>35</v>
      </c>
      <c r="B223" s="21" t="n">
        <v>4</v>
      </c>
      <c r="C223" s="25" t="s">
        <v>152</v>
      </c>
      <c r="D223" s="21" t="n">
        <f aca="false">D222+1</f>
        <v>401436</v>
      </c>
      <c r="E223" s="23" t="s">
        <v>129</v>
      </c>
    </row>
    <row r="224" customFormat="false" ht="12.75" hidden="false" customHeight="false" outlineLevel="0" collapsed="false">
      <c r="A224" s="21" t="n">
        <v>36</v>
      </c>
      <c r="B224" s="21" t="n">
        <v>4</v>
      </c>
      <c r="C224" s="25" t="s">
        <v>163</v>
      </c>
      <c r="D224" s="21" t="n">
        <f aca="false">D223+1</f>
        <v>401437</v>
      </c>
      <c r="E224" s="23"/>
    </row>
    <row r="225" customFormat="false" ht="12.75" hidden="false" customHeight="false" outlineLevel="0" collapsed="false">
      <c r="A225" s="21" t="n">
        <v>37</v>
      </c>
      <c r="B225" s="21" t="n">
        <v>4</v>
      </c>
      <c r="C225" s="25" t="s">
        <v>163</v>
      </c>
      <c r="D225" s="21" t="n">
        <f aca="false">D224+1</f>
        <v>401438</v>
      </c>
      <c r="E225" s="23"/>
    </row>
    <row r="226" customFormat="false" ht="12.75" hidden="false" customHeight="false" outlineLevel="0" collapsed="false">
      <c r="A226" s="21" t="n">
        <v>38</v>
      </c>
      <c r="B226" s="21" t="n">
        <v>4</v>
      </c>
      <c r="C226" s="25" t="s">
        <v>163</v>
      </c>
      <c r="D226" s="21" t="n">
        <f aca="false">D225+1</f>
        <v>401439</v>
      </c>
      <c r="E226" s="23"/>
    </row>
    <row r="227" customFormat="false" ht="12.75" hidden="false" customHeight="false" outlineLevel="0" collapsed="false">
      <c r="A227" s="21" t="n">
        <v>39</v>
      </c>
      <c r="B227" s="21" t="n">
        <v>4</v>
      </c>
      <c r="C227" s="25" t="s">
        <v>163</v>
      </c>
      <c r="D227" s="21" t="n">
        <f aca="false">D226+1</f>
        <v>401440</v>
      </c>
      <c r="E227" s="23"/>
    </row>
    <row r="228" customFormat="false" ht="12.75" hidden="false" customHeight="false" outlineLevel="0" collapsed="false">
      <c r="A228" s="21" t="n">
        <v>40</v>
      </c>
      <c r="B228" s="21" t="n">
        <v>4</v>
      </c>
      <c r="C228" s="25" t="s">
        <v>157</v>
      </c>
      <c r="D228" s="21" t="n">
        <f aca="false">D227+1</f>
        <v>401441</v>
      </c>
      <c r="E228" s="23"/>
    </row>
    <row r="229" customFormat="false" ht="12.75" hidden="false" customHeight="false" outlineLevel="0" collapsed="false">
      <c r="A229" s="21" t="n">
        <v>41</v>
      </c>
      <c r="B229" s="21" t="n">
        <v>4</v>
      </c>
      <c r="C229" s="25" t="s">
        <v>158</v>
      </c>
      <c r="D229" s="21" t="n">
        <f aca="false">D228+1</f>
        <v>401442</v>
      </c>
      <c r="E229" s="23"/>
    </row>
    <row r="230" customFormat="false" ht="12.75" hidden="false" customHeight="false" outlineLevel="0" collapsed="false">
      <c r="A230" s="21" t="n">
        <v>42</v>
      </c>
      <c r="B230" s="21" t="n">
        <v>4</v>
      </c>
      <c r="C230" s="25" t="s">
        <v>159</v>
      </c>
      <c r="D230" s="21" t="n">
        <f aca="false">D229+1</f>
        <v>401443</v>
      </c>
      <c r="E230" s="23"/>
    </row>
    <row r="231" customFormat="false" ht="12.75" hidden="false" customHeight="false" outlineLevel="0" collapsed="false">
      <c r="A231" s="21" t="n">
        <v>43</v>
      </c>
      <c r="B231" s="21" t="n">
        <v>4</v>
      </c>
      <c r="C231" s="25" t="s">
        <v>160</v>
      </c>
      <c r="D231" s="21" t="n">
        <f aca="false">D230+1</f>
        <v>401444</v>
      </c>
      <c r="E231" s="23"/>
    </row>
    <row r="232" customFormat="false" ht="12.75" hidden="false" customHeight="false" outlineLevel="0" collapsed="false">
      <c r="A232" s="21" t="n">
        <v>44</v>
      </c>
      <c r="B232" s="21" t="n">
        <v>4</v>
      </c>
      <c r="C232" s="25" t="s">
        <v>161</v>
      </c>
      <c r="D232" s="21" t="n">
        <f aca="false">D231+1</f>
        <v>401445</v>
      </c>
      <c r="E232" s="23"/>
    </row>
    <row r="233" customFormat="false" ht="12.75" hidden="false" customHeight="false" outlineLevel="0" collapsed="false">
      <c r="A233" s="21" t="n">
        <v>45</v>
      </c>
      <c r="B233" s="21" t="n">
        <v>4</v>
      </c>
      <c r="C233" s="25" t="s">
        <v>162</v>
      </c>
      <c r="D233" s="21" t="n">
        <f aca="false">D232+1</f>
        <v>401446</v>
      </c>
      <c r="E233" s="23"/>
    </row>
    <row r="234" customFormat="false" ht="12.75" hidden="false" customHeight="false" outlineLevel="0" collapsed="false">
      <c r="A234" s="21" t="n">
        <v>46</v>
      </c>
      <c r="B234" s="21" t="n">
        <v>4</v>
      </c>
      <c r="C234" s="25" t="s">
        <v>163</v>
      </c>
      <c r="D234" s="21" t="n">
        <f aca="false">D233+1</f>
        <v>401447</v>
      </c>
      <c r="E234" s="23"/>
    </row>
    <row r="235" customFormat="false" ht="12.75" hidden="false" customHeight="false" outlineLevel="0" collapsed="false">
      <c r="A235" s="21" t="n">
        <v>47</v>
      </c>
      <c r="B235" s="21" t="n">
        <v>4</v>
      </c>
      <c r="C235" s="25" t="s">
        <v>163</v>
      </c>
      <c r="D235" s="21" t="n">
        <f aca="false">D234+1</f>
        <v>401448</v>
      </c>
      <c r="E235" s="23"/>
    </row>
    <row r="236" customFormat="false" ht="12.75" hidden="false" customHeight="false" outlineLevel="0" collapsed="false">
      <c r="A236" s="21" t="n">
        <v>48</v>
      </c>
      <c r="B236" s="21" t="n">
        <v>4</v>
      </c>
      <c r="C236" s="25" t="s">
        <v>163</v>
      </c>
      <c r="D236" s="21" t="n">
        <f aca="false">D235+1</f>
        <v>401449</v>
      </c>
      <c r="E236" s="23"/>
    </row>
    <row r="237" customFormat="false" ht="12.75" hidden="false" customHeight="false" outlineLevel="0" collapsed="false">
      <c r="A237" s="21" t="n">
        <v>49</v>
      </c>
      <c r="B237" s="21" t="n">
        <v>4</v>
      </c>
      <c r="C237" s="25" t="s">
        <v>163</v>
      </c>
      <c r="D237" s="21" t="n">
        <f aca="false">D236+1</f>
        <v>401450</v>
      </c>
      <c r="E237" s="23"/>
    </row>
    <row r="238" customFormat="false" ht="12.75" hidden="false" customHeight="false" outlineLevel="0" collapsed="false">
      <c r="A238" s="21" t="n">
        <v>50</v>
      </c>
      <c r="B238" s="21" t="n">
        <v>4</v>
      </c>
      <c r="C238" s="25" t="s">
        <v>163</v>
      </c>
      <c r="D238" s="21" t="n">
        <f aca="false">D237+1</f>
        <v>401451</v>
      </c>
      <c r="E238" s="23"/>
    </row>
    <row r="239" customFormat="false" ht="12.75" hidden="false" customHeight="false" outlineLevel="0" collapsed="false">
      <c r="A239" s="21" t="n">
        <v>51</v>
      </c>
      <c r="B239" s="21" t="n">
        <v>4</v>
      </c>
      <c r="C239" s="25" t="s">
        <v>163</v>
      </c>
      <c r="D239" s="21" t="n">
        <f aca="false">D238+1</f>
        <v>401452</v>
      </c>
      <c r="E239" s="23"/>
    </row>
    <row r="240" customFormat="false" ht="12.75" hidden="false" customHeight="false" outlineLevel="0" collapsed="false">
      <c r="A240" s="21" t="n">
        <v>52</v>
      </c>
      <c r="B240" s="21" t="n">
        <v>4</v>
      </c>
      <c r="C240" s="23" t="s">
        <v>164</v>
      </c>
      <c r="D240" s="21" t="n">
        <f aca="false">D239+1</f>
        <v>401453</v>
      </c>
      <c r="E240" s="23"/>
    </row>
    <row r="241" customFormat="false" ht="12.75" hidden="false" customHeight="false" outlineLevel="0" collapsed="false">
      <c r="A241" s="21" t="n">
        <v>53</v>
      </c>
      <c r="B241" s="21" t="n">
        <v>4</v>
      </c>
      <c r="C241" s="23" t="s">
        <v>165</v>
      </c>
      <c r="D241" s="21" t="n">
        <f aca="false">D240+1</f>
        <v>401454</v>
      </c>
      <c r="E241" s="23" t="s">
        <v>166</v>
      </c>
    </row>
    <row r="242" customFormat="false" ht="12.75" hidden="false" customHeight="false" outlineLevel="0" collapsed="false">
      <c r="A242" s="21" t="n">
        <v>54</v>
      </c>
      <c r="B242" s="21" t="n">
        <v>4</v>
      </c>
      <c r="C242" s="23" t="s">
        <v>167</v>
      </c>
      <c r="D242" s="21" t="n">
        <f aca="false">D241+1</f>
        <v>401455</v>
      </c>
      <c r="E242" s="23" t="s">
        <v>168</v>
      </c>
    </row>
    <row r="243" customFormat="false" ht="12.75" hidden="false" customHeight="false" outlineLevel="0" collapsed="false">
      <c r="A243" s="21" t="n">
        <v>55</v>
      </c>
      <c r="B243" s="21" t="n">
        <v>4</v>
      </c>
      <c r="C243" s="23" t="s">
        <v>169</v>
      </c>
      <c r="D243" s="21" t="n">
        <f aca="false">D242+1</f>
        <v>401456</v>
      </c>
      <c r="E243" s="23" t="s">
        <v>170</v>
      </c>
    </row>
    <row r="244" customFormat="false" ht="12.75" hidden="false" customHeight="false" outlineLevel="0" collapsed="false">
      <c r="A244" s="18"/>
      <c r="B244" s="18"/>
      <c r="C244" s="18"/>
      <c r="D244" s="18"/>
      <c r="E244" s="18"/>
    </row>
    <row r="245" customFormat="false" ht="12.75" hidden="false" customHeight="false" outlineLevel="0" collapsed="false">
      <c r="A245" s="18"/>
      <c r="B245" s="18"/>
      <c r="C245" s="18"/>
      <c r="D245" s="18"/>
      <c r="E245" s="18"/>
    </row>
    <row r="246" customFormat="false" ht="12.75" hidden="false" customHeight="false" outlineLevel="0" collapsed="false">
      <c r="A246" s="17" t="s">
        <v>294</v>
      </c>
      <c r="B246" s="17"/>
      <c r="C246" s="18"/>
      <c r="D246" s="18"/>
      <c r="E246" s="18"/>
    </row>
    <row r="247" customFormat="false" ht="12.75" hidden="false" customHeight="false" outlineLevel="0" collapsed="false">
      <c r="A247" s="18"/>
      <c r="B247" s="18"/>
      <c r="C247" s="18"/>
      <c r="D247" s="18"/>
      <c r="E247" s="18"/>
    </row>
    <row r="248" customFormat="false" ht="12.75" hidden="false" customHeight="false" outlineLevel="0" collapsed="false">
      <c r="A248" s="19" t="s">
        <v>30</v>
      </c>
      <c r="B248" s="19" t="s">
        <v>122</v>
      </c>
      <c r="C248" s="19" t="s">
        <v>0</v>
      </c>
      <c r="D248" s="19" t="s">
        <v>31</v>
      </c>
      <c r="E248" s="20" t="s">
        <v>32</v>
      </c>
    </row>
    <row r="249" customFormat="false" ht="12.75" hidden="false" customHeight="false" outlineLevel="0" collapsed="false">
      <c r="A249" s="21" t="n">
        <v>0</v>
      </c>
      <c r="B249" s="21" t="n">
        <v>5</v>
      </c>
      <c r="C249" s="21" t="s">
        <v>123</v>
      </c>
      <c r="D249" s="21" t="n">
        <f aca="false">PTQMEMORY!$C$31</f>
        <v>401601</v>
      </c>
      <c r="E249" s="22"/>
    </row>
    <row r="250" customFormat="false" ht="12.75" hidden="false" customHeight="false" outlineLevel="0" collapsed="false">
      <c r="A250" s="21" t="n">
        <v>1</v>
      </c>
      <c r="B250" s="21" t="n">
        <v>5</v>
      </c>
      <c r="C250" s="23" t="s">
        <v>255</v>
      </c>
      <c r="D250" s="21" t="n">
        <f aca="false">D249+1</f>
        <v>401602</v>
      </c>
      <c r="E250" s="24" t="s">
        <v>261</v>
      </c>
    </row>
    <row r="251" customFormat="false" ht="12.75" hidden="false" customHeight="false" outlineLevel="0" collapsed="false">
      <c r="A251" s="21" t="n">
        <v>2</v>
      </c>
      <c r="B251" s="21" t="n">
        <v>5</v>
      </c>
      <c r="C251" s="23" t="s">
        <v>124</v>
      </c>
      <c r="D251" s="21" t="n">
        <f aca="false">D250+1</f>
        <v>401603</v>
      </c>
      <c r="E251" s="24" t="s">
        <v>125</v>
      </c>
    </row>
    <row r="252" customFormat="false" ht="12.75" hidden="false" customHeight="false" outlineLevel="0" collapsed="false">
      <c r="A252" s="21" t="n">
        <v>3</v>
      </c>
      <c r="B252" s="21" t="n">
        <v>5</v>
      </c>
      <c r="C252" s="23" t="s">
        <v>124</v>
      </c>
      <c r="D252" s="21" t="n">
        <f aca="false">D251+1</f>
        <v>401604</v>
      </c>
      <c r="E252" s="24" t="s">
        <v>125</v>
      </c>
    </row>
    <row r="253" customFormat="false" ht="12.75" hidden="false" customHeight="false" outlineLevel="0" collapsed="false">
      <c r="A253" s="21" t="n">
        <v>4</v>
      </c>
      <c r="B253" s="21" t="n">
        <v>5</v>
      </c>
      <c r="C253" s="23" t="s">
        <v>126</v>
      </c>
      <c r="D253" s="21" t="n">
        <f aca="false">D252+1</f>
        <v>401605</v>
      </c>
      <c r="E253" s="24" t="s">
        <v>125</v>
      </c>
    </row>
    <row r="254" customFormat="false" ht="12.75" hidden="false" customHeight="false" outlineLevel="0" collapsed="false">
      <c r="A254" s="21" t="n">
        <v>5</v>
      </c>
      <c r="B254" s="21" t="n">
        <v>5</v>
      </c>
      <c r="C254" s="23" t="s">
        <v>126</v>
      </c>
      <c r="D254" s="21" t="n">
        <f aca="false">D253+1</f>
        <v>401606</v>
      </c>
      <c r="E254" s="24" t="s">
        <v>125</v>
      </c>
    </row>
    <row r="255" customFormat="false" ht="12.75" hidden="false" customHeight="false" outlineLevel="0" collapsed="false">
      <c r="A255" s="21" t="n">
        <v>6</v>
      </c>
      <c r="B255" s="21" t="n">
        <v>5</v>
      </c>
      <c r="C255" s="23" t="s">
        <v>127</v>
      </c>
      <c r="D255" s="21" t="n">
        <f aca="false">D254+1</f>
        <v>401607</v>
      </c>
      <c r="E255" s="24" t="s">
        <v>192</v>
      </c>
    </row>
    <row r="256" customFormat="false" ht="12.75" hidden="false" customHeight="false" outlineLevel="0" collapsed="false">
      <c r="A256" s="21" t="n">
        <v>7</v>
      </c>
      <c r="B256" s="21" t="n">
        <v>5</v>
      </c>
      <c r="C256" s="23" t="s">
        <v>127</v>
      </c>
      <c r="D256" s="21" t="n">
        <f aca="false">D255+1</f>
        <v>401608</v>
      </c>
      <c r="E256" s="24" t="s">
        <v>192</v>
      </c>
    </row>
    <row r="257" customFormat="false" ht="12.75" hidden="false" customHeight="false" outlineLevel="0" collapsed="false">
      <c r="A257" s="21" t="n">
        <v>8</v>
      </c>
      <c r="B257" s="21" t="n">
        <v>5</v>
      </c>
      <c r="C257" s="23" t="s">
        <v>253</v>
      </c>
      <c r="D257" s="21" t="n">
        <f aca="false">D256+1</f>
        <v>401609</v>
      </c>
      <c r="E257" s="24" t="s">
        <v>125</v>
      </c>
    </row>
    <row r="258" customFormat="false" ht="12.75" hidden="false" customHeight="false" outlineLevel="0" collapsed="false">
      <c r="A258" s="21" t="n">
        <v>9</v>
      </c>
      <c r="B258" s="21" t="n">
        <v>5</v>
      </c>
      <c r="C258" s="23" t="s">
        <v>253</v>
      </c>
      <c r="D258" s="21" t="n">
        <f aca="false">D257+1</f>
        <v>401610</v>
      </c>
      <c r="E258" s="24" t="s">
        <v>125</v>
      </c>
    </row>
    <row r="259" customFormat="false" ht="12.75" hidden="false" customHeight="false" outlineLevel="0" collapsed="false">
      <c r="A259" s="21" t="n">
        <v>10</v>
      </c>
      <c r="B259" s="21" t="n">
        <v>5</v>
      </c>
      <c r="C259" s="23" t="s">
        <v>215</v>
      </c>
      <c r="D259" s="21" t="n">
        <f aca="false">D258+1</f>
        <v>401611</v>
      </c>
      <c r="E259" s="24" t="s">
        <v>125</v>
      </c>
    </row>
    <row r="260" customFormat="false" ht="12.75" hidden="false" customHeight="false" outlineLevel="0" collapsed="false">
      <c r="A260" s="21" t="n">
        <v>11</v>
      </c>
      <c r="B260" s="21" t="n">
        <v>5</v>
      </c>
      <c r="C260" s="23" t="s">
        <v>215</v>
      </c>
      <c r="D260" s="21" t="n">
        <f aca="false">D259+1</f>
        <v>401612</v>
      </c>
      <c r="E260" s="24" t="s">
        <v>125</v>
      </c>
    </row>
    <row r="261" customFormat="false" ht="12.75" hidden="false" customHeight="false" outlineLevel="0" collapsed="false">
      <c r="A261" s="21" t="n">
        <v>12</v>
      </c>
      <c r="B261" s="21" t="n">
        <v>5</v>
      </c>
      <c r="C261" s="25" t="s">
        <v>128</v>
      </c>
      <c r="D261" s="21" t="n">
        <f aca="false">D260+1</f>
        <v>401613</v>
      </c>
      <c r="E261" s="23" t="s">
        <v>129</v>
      </c>
    </row>
    <row r="262" customFormat="false" ht="12.75" hidden="false" customHeight="false" outlineLevel="0" collapsed="false">
      <c r="A262" s="21" t="n">
        <v>13</v>
      </c>
      <c r="B262" s="21" t="n">
        <v>5</v>
      </c>
      <c r="C262" s="25" t="s">
        <v>130</v>
      </c>
      <c r="D262" s="21" t="n">
        <f aca="false">D261+1</f>
        <v>401614</v>
      </c>
      <c r="E262" s="23" t="s">
        <v>129</v>
      </c>
    </row>
    <row r="263" customFormat="false" ht="12.75" hidden="false" customHeight="false" outlineLevel="0" collapsed="false">
      <c r="A263" s="21" t="n">
        <v>14</v>
      </c>
      <c r="B263" s="21" t="n">
        <v>5</v>
      </c>
      <c r="C263" s="25" t="s">
        <v>131</v>
      </c>
      <c r="D263" s="21" t="n">
        <f aca="false">D262+1</f>
        <v>401615</v>
      </c>
      <c r="E263" s="23" t="s">
        <v>129</v>
      </c>
    </row>
    <row r="264" customFormat="false" ht="12.75" hidden="false" customHeight="false" outlineLevel="0" collapsed="false">
      <c r="A264" s="21" t="n">
        <v>15</v>
      </c>
      <c r="B264" s="21" t="n">
        <v>5</v>
      </c>
      <c r="C264" s="25" t="s">
        <v>132</v>
      </c>
      <c r="D264" s="21" t="n">
        <f aca="false">D263+1</f>
        <v>401616</v>
      </c>
      <c r="E264" s="23" t="s">
        <v>129</v>
      </c>
    </row>
    <row r="265" customFormat="false" ht="12.75" hidden="false" customHeight="false" outlineLevel="0" collapsed="false">
      <c r="A265" s="21" t="n">
        <v>16</v>
      </c>
      <c r="B265" s="21" t="n">
        <v>5</v>
      </c>
      <c r="C265" s="25" t="s">
        <v>133</v>
      </c>
      <c r="D265" s="21" t="n">
        <f aca="false">D264+1</f>
        <v>401617</v>
      </c>
      <c r="E265" s="23" t="s">
        <v>129</v>
      </c>
    </row>
    <row r="266" customFormat="false" ht="12.75" hidden="false" customHeight="false" outlineLevel="0" collapsed="false">
      <c r="A266" s="21" t="n">
        <v>17</v>
      </c>
      <c r="B266" s="21" t="n">
        <v>5</v>
      </c>
      <c r="C266" s="25" t="s">
        <v>134</v>
      </c>
      <c r="D266" s="21" t="n">
        <f aca="false">D265+1</f>
        <v>401618</v>
      </c>
      <c r="E266" s="23" t="s">
        <v>129</v>
      </c>
    </row>
    <row r="267" customFormat="false" ht="12.75" hidden="false" customHeight="false" outlineLevel="0" collapsed="false">
      <c r="A267" s="21" t="n">
        <v>18</v>
      </c>
      <c r="B267" s="21" t="n">
        <v>5</v>
      </c>
      <c r="C267" s="25" t="s">
        <v>135</v>
      </c>
      <c r="D267" s="21" t="n">
        <f aca="false">D266+1</f>
        <v>401619</v>
      </c>
      <c r="E267" s="23" t="s">
        <v>129</v>
      </c>
    </row>
    <row r="268" customFormat="false" ht="12.75" hidden="false" customHeight="false" outlineLevel="0" collapsed="false">
      <c r="A268" s="21" t="n">
        <v>19</v>
      </c>
      <c r="B268" s="21" t="n">
        <v>5</v>
      </c>
      <c r="C268" s="25" t="s">
        <v>136</v>
      </c>
      <c r="D268" s="21" t="n">
        <f aca="false">D267+1</f>
        <v>401620</v>
      </c>
      <c r="E268" s="23" t="s">
        <v>129</v>
      </c>
    </row>
    <row r="269" customFormat="false" ht="12.75" hidden="false" customHeight="false" outlineLevel="0" collapsed="false">
      <c r="A269" s="21" t="n">
        <v>20</v>
      </c>
      <c r="B269" s="21" t="n">
        <v>5</v>
      </c>
      <c r="C269" s="25" t="s">
        <v>137</v>
      </c>
      <c r="D269" s="21" t="n">
        <f aca="false">D268+1</f>
        <v>401621</v>
      </c>
      <c r="E269" s="23" t="s">
        <v>129</v>
      </c>
    </row>
    <row r="270" customFormat="false" ht="12.75" hidden="false" customHeight="false" outlineLevel="0" collapsed="false">
      <c r="A270" s="21" t="n">
        <v>21</v>
      </c>
      <c r="B270" s="21" t="n">
        <v>5</v>
      </c>
      <c r="C270" s="25" t="s">
        <v>138</v>
      </c>
      <c r="D270" s="21" t="n">
        <f aca="false">D269+1</f>
        <v>401622</v>
      </c>
      <c r="E270" s="23" t="s">
        <v>129</v>
      </c>
    </row>
    <row r="271" customFormat="false" ht="12.75" hidden="false" customHeight="false" outlineLevel="0" collapsed="false">
      <c r="A271" s="21" t="n">
        <v>22</v>
      </c>
      <c r="B271" s="21" t="n">
        <v>5</v>
      </c>
      <c r="C271" s="25" t="s">
        <v>139</v>
      </c>
      <c r="D271" s="21" t="n">
        <f aca="false">D270+1</f>
        <v>401623</v>
      </c>
      <c r="E271" s="23" t="s">
        <v>129</v>
      </c>
    </row>
    <row r="272" customFormat="false" ht="12.75" hidden="false" customHeight="false" outlineLevel="0" collapsed="false">
      <c r="A272" s="21" t="n">
        <v>23</v>
      </c>
      <c r="B272" s="21" t="n">
        <v>5</v>
      </c>
      <c r="C272" s="25" t="s">
        <v>140</v>
      </c>
      <c r="D272" s="21" t="n">
        <f aca="false">D271+1</f>
        <v>401624</v>
      </c>
      <c r="E272" s="23" t="s">
        <v>129</v>
      </c>
    </row>
    <row r="273" customFormat="false" ht="12.75" hidden="false" customHeight="false" outlineLevel="0" collapsed="false">
      <c r="A273" s="21" t="n">
        <v>24</v>
      </c>
      <c r="B273" s="21" t="n">
        <v>5</v>
      </c>
      <c r="C273" s="25" t="s">
        <v>141</v>
      </c>
      <c r="D273" s="21" t="n">
        <f aca="false">D272+1</f>
        <v>401625</v>
      </c>
      <c r="E273" s="23" t="s">
        <v>129</v>
      </c>
    </row>
    <row r="274" customFormat="false" ht="12.75" hidden="false" customHeight="false" outlineLevel="0" collapsed="false">
      <c r="A274" s="21" t="n">
        <v>25</v>
      </c>
      <c r="B274" s="21" t="n">
        <v>5</v>
      </c>
      <c r="C274" s="25" t="s">
        <v>142</v>
      </c>
      <c r="D274" s="21" t="n">
        <f aca="false">D273+1</f>
        <v>401626</v>
      </c>
      <c r="E274" s="23" t="s">
        <v>129</v>
      </c>
    </row>
    <row r="275" customFormat="false" ht="12.75" hidden="false" customHeight="false" outlineLevel="0" collapsed="false">
      <c r="A275" s="21" t="n">
        <v>26</v>
      </c>
      <c r="B275" s="21" t="n">
        <v>5</v>
      </c>
      <c r="C275" s="25" t="s">
        <v>143</v>
      </c>
      <c r="D275" s="21" t="n">
        <f aca="false">D274+1</f>
        <v>401627</v>
      </c>
      <c r="E275" s="23" t="s">
        <v>129</v>
      </c>
    </row>
    <row r="276" customFormat="false" ht="12.75" hidden="false" customHeight="false" outlineLevel="0" collapsed="false">
      <c r="A276" s="21" t="n">
        <v>27</v>
      </c>
      <c r="B276" s="21" t="n">
        <v>5</v>
      </c>
      <c r="C276" s="25" t="s">
        <v>144</v>
      </c>
      <c r="D276" s="21" t="n">
        <f aca="false">D275+1</f>
        <v>401628</v>
      </c>
      <c r="E276" s="23" t="s">
        <v>129</v>
      </c>
    </row>
    <row r="277" customFormat="false" ht="12.75" hidden="false" customHeight="false" outlineLevel="0" collapsed="false">
      <c r="A277" s="21" t="n">
        <v>28</v>
      </c>
      <c r="B277" s="21" t="n">
        <v>5</v>
      </c>
      <c r="C277" s="25" t="s">
        <v>145</v>
      </c>
      <c r="D277" s="21" t="n">
        <f aca="false">D276+1</f>
        <v>401629</v>
      </c>
      <c r="E277" s="23" t="s">
        <v>129</v>
      </c>
    </row>
    <row r="278" customFormat="false" ht="12.75" hidden="false" customHeight="false" outlineLevel="0" collapsed="false">
      <c r="A278" s="21" t="n">
        <v>29</v>
      </c>
      <c r="B278" s="21" t="n">
        <v>5</v>
      </c>
      <c r="C278" s="25" t="s">
        <v>146</v>
      </c>
      <c r="D278" s="21" t="n">
        <f aca="false">D277+1</f>
        <v>401630</v>
      </c>
      <c r="E278" s="23" t="s">
        <v>129</v>
      </c>
    </row>
    <row r="279" customFormat="false" ht="12.75" hidden="false" customHeight="false" outlineLevel="0" collapsed="false">
      <c r="A279" s="21" t="n">
        <v>30</v>
      </c>
      <c r="B279" s="21" t="n">
        <v>5</v>
      </c>
      <c r="C279" s="25" t="s">
        <v>147</v>
      </c>
      <c r="D279" s="21" t="n">
        <f aca="false">D278+1</f>
        <v>401631</v>
      </c>
      <c r="E279" s="23" t="s">
        <v>129</v>
      </c>
    </row>
    <row r="280" customFormat="false" ht="12.75" hidden="false" customHeight="false" outlineLevel="0" collapsed="false">
      <c r="A280" s="21" t="n">
        <v>31</v>
      </c>
      <c r="B280" s="21" t="n">
        <v>5</v>
      </c>
      <c r="C280" s="25" t="s">
        <v>148</v>
      </c>
      <c r="D280" s="21" t="n">
        <f aca="false">D279+1</f>
        <v>401632</v>
      </c>
      <c r="E280" s="23" t="s">
        <v>129</v>
      </c>
    </row>
    <row r="281" customFormat="false" ht="12.75" hidden="false" customHeight="false" outlineLevel="0" collapsed="false">
      <c r="A281" s="21" t="n">
        <v>32</v>
      </c>
      <c r="B281" s="21" t="n">
        <v>5</v>
      </c>
      <c r="C281" s="25" t="s">
        <v>149</v>
      </c>
      <c r="D281" s="21" t="n">
        <f aca="false">D280+1</f>
        <v>401633</v>
      </c>
      <c r="E281" s="23" t="s">
        <v>129</v>
      </c>
    </row>
    <row r="282" customFormat="false" ht="12.75" hidden="false" customHeight="false" outlineLevel="0" collapsed="false">
      <c r="A282" s="21" t="n">
        <v>33</v>
      </c>
      <c r="B282" s="21" t="n">
        <v>5</v>
      </c>
      <c r="C282" s="25" t="s">
        <v>150</v>
      </c>
      <c r="D282" s="21" t="n">
        <f aca="false">D281+1</f>
        <v>401634</v>
      </c>
      <c r="E282" s="23" t="s">
        <v>129</v>
      </c>
    </row>
    <row r="283" customFormat="false" ht="12.75" hidden="false" customHeight="false" outlineLevel="0" collapsed="false">
      <c r="A283" s="21" t="n">
        <v>34</v>
      </c>
      <c r="B283" s="21" t="n">
        <v>5</v>
      </c>
      <c r="C283" s="25" t="s">
        <v>151</v>
      </c>
      <c r="D283" s="21" t="n">
        <f aca="false">D282+1</f>
        <v>401635</v>
      </c>
      <c r="E283" s="23" t="s">
        <v>129</v>
      </c>
    </row>
    <row r="284" customFormat="false" ht="12.75" hidden="false" customHeight="false" outlineLevel="0" collapsed="false">
      <c r="A284" s="21" t="n">
        <v>35</v>
      </c>
      <c r="B284" s="21" t="n">
        <v>5</v>
      </c>
      <c r="C284" s="25" t="s">
        <v>152</v>
      </c>
      <c r="D284" s="21" t="n">
        <f aca="false">D283+1</f>
        <v>401636</v>
      </c>
      <c r="E284" s="23" t="s">
        <v>129</v>
      </c>
    </row>
    <row r="285" customFormat="false" ht="12.75" hidden="false" customHeight="false" outlineLevel="0" collapsed="false">
      <c r="A285" s="21" t="n">
        <v>36</v>
      </c>
      <c r="B285" s="21" t="n">
        <v>5</v>
      </c>
      <c r="C285" s="25" t="s">
        <v>163</v>
      </c>
      <c r="D285" s="21" t="n">
        <f aca="false">D284+1</f>
        <v>401637</v>
      </c>
      <c r="E285" s="23"/>
    </row>
    <row r="286" customFormat="false" ht="12.75" hidden="false" customHeight="false" outlineLevel="0" collapsed="false">
      <c r="A286" s="21" t="n">
        <v>37</v>
      </c>
      <c r="B286" s="21" t="n">
        <v>5</v>
      </c>
      <c r="C286" s="25" t="s">
        <v>163</v>
      </c>
      <c r="D286" s="21" t="n">
        <f aca="false">D285+1</f>
        <v>401638</v>
      </c>
      <c r="E286" s="23"/>
    </row>
    <row r="287" customFormat="false" ht="12.75" hidden="false" customHeight="false" outlineLevel="0" collapsed="false">
      <c r="A287" s="21" t="n">
        <v>38</v>
      </c>
      <c r="B287" s="21" t="n">
        <v>5</v>
      </c>
      <c r="C287" s="25" t="s">
        <v>163</v>
      </c>
      <c r="D287" s="21" t="n">
        <f aca="false">D286+1</f>
        <v>401639</v>
      </c>
      <c r="E287" s="23"/>
    </row>
    <row r="288" customFormat="false" ht="12.75" hidden="false" customHeight="false" outlineLevel="0" collapsed="false">
      <c r="A288" s="21" t="n">
        <v>39</v>
      </c>
      <c r="B288" s="21" t="n">
        <v>5</v>
      </c>
      <c r="C288" s="25" t="s">
        <v>163</v>
      </c>
      <c r="D288" s="21" t="n">
        <f aca="false">D287+1</f>
        <v>401640</v>
      </c>
      <c r="E288" s="23"/>
    </row>
    <row r="289" customFormat="false" ht="12.75" hidden="false" customHeight="false" outlineLevel="0" collapsed="false">
      <c r="A289" s="21" t="n">
        <v>40</v>
      </c>
      <c r="B289" s="21" t="n">
        <v>5</v>
      </c>
      <c r="C289" s="25" t="s">
        <v>157</v>
      </c>
      <c r="D289" s="21" t="n">
        <f aca="false">D288+1</f>
        <v>401641</v>
      </c>
      <c r="E289" s="23"/>
    </row>
    <row r="290" customFormat="false" ht="12.75" hidden="false" customHeight="false" outlineLevel="0" collapsed="false">
      <c r="A290" s="21" t="n">
        <v>41</v>
      </c>
      <c r="B290" s="21" t="n">
        <v>5</v>
      </c>
      <c r="C290" s="25" t="s">
        <v>158</v>
      </c>
      <c r="D290" s="21" t="n">
        <f aca="false">D289+1</f>
        <v>401642</v>
      </c>
      <c r="E290" s="23"/>
    </row>
    <row r="291" customFormat="false" ht="12.75" hidden="false" customHeight="false" outlineLevel="0" collapsed="false">
      <c r="A291" s="21" t="n">
        <v>42</v>
      </c>
      <c r="B291" s="21" t="n">
        <v>5</v>
      </c>
      <c r="C291" s="25" t="s">
        <v>159</v>
      </c>
      <c r="D291" s="21" t="n">
        <f aca="false">D290+1</f>
        <v>401643</v>
      </c>
      <c r="E291" s="23"/>
    </row>
    <row r="292" customFormat="false" ht="12.75" hidden="false" customHeight="false" outlineLevel="0" collapsed="false">
      <c r="A292" s="21" t="n">
        <v>43</v>
      </c>
      <c r="B292" s="21" t="n">
        <v>5</v>
      </c>
      <c r="C292" s="25" t="s">
        <v>160</v>
      </c>
      <c r="D292" s="21" t="n">
        <f aca="false">D291+1</f>
        <v>401644</v>
      </c>
      <c r="E292" s="23"/>
    </row>
    <row r="293" customFormat="false" ht="12.75" hidden="false" customHeight="false" outlineLevel="0" collapsed="false">
      <c r="A293" s="21" t="n">
        <v>44</v>
      </c>
      <c r="B293" s="21" t="n">
        <v>5</v>
      </c>
      <c r="C293" s="25" t="s">
        <v>161</v>
      </c>
      <c r="D293" s="21" t="n">
        <f aca="false">D292+1</f>
        <v>401645</v>
      </c>
      <c r="E293" s="23"/>
    </row>
    <row r="294" customFormat="false" ht="12.75" hidden="false" customHeight="false" outlineLevel="0" collapsed="false">
      <c r="A294" s="21" t="n">
        <v>45</v>
      </c>
      <c r="B294" s="21" t="n">
        <v>5</v>
      </c>
      <c r="C294" s="25" t="s">
        <v>162</v>
      </c>
      <c r="D294" s="21" t="n">
        <f aca="false">D293+1</f>
        <v>401646</v>
      </c>
      <c r="E294" s="23"/>
    </row>
    <row r="295" customFormat="false" ht="12.75" hidden="false" customHeight="false" outlineLevel="0" collapsed="false">
      <c r="A295" s="21" t="n">
        <v>46</v>
      </c>
      <c r="B295" s="21" t="n">
        <v>5</v>
      </c>
      <c r="C295" s="25" t="s">
        <v>163</v>
      </c>
      <c r="D295" s="21" t="n">
        <f aca="false">D294+1</f>
        <v>401647</v>
      </c>
      <c r="E295" s="23"/>
    </row>
    <row r="296" customFormat="false" ht="12.75" hidden="false" customHeight="false" outlineLevel="0" collapsed="false">
      <c r="A296" s="21" t="n">
        <v>47</v>
      </c>
      <c r="B296" s="21" t="n">
        <v>5</v>
      </c>
      <c r="C296" s="25" t="s">
        <v>163</v>
      </c>
      <c r="D296" s="21" t="n">
        <f aca="false">D295+1</f>
        <v>401648</v>
      </c>
      <c r="E296" s="23"/>
    </row>
    <row r="297" customFormat="false" ht="12.75" hidden="false" customHeight="false" outlineLevel="0" collapsed="false">
      <c r="A297" s="21" t="n">
        <v>48</v>
      </c>
      <c r="B297" s="21" t="n">
        <v>5</v>
      </c>
      <c r="C297" s="25" t="s">
        <v>163</v>
      </c>
      <c r="D297" s="21" t="n">
        <f aca="false">D296+1</f>
        <v>401649</v>
      </c>
      <c r="E297" s="23"/>
    </row>
    <row r="298" customFormat="false" ht="12.75" hidden="false" customHeight="false" outlineLevel="0" collapsed="false">
      <c r="A298" s="21" t="n">
        <v>49</v>
      </c>
      <c r="B298" s="21" t="n">
        <v>5</v>
      </c>
      <c r="C298" s="25" t="s">
        <v>163</v>
      </c>
      <c r="D298" s="21" t="n">
        <f aca="false">D297+1</f>
        <v>401650</v>
      </c>
      <c r="E298" s="23"/>
    </row>
    <row r="299" customFormat="false" ht="12.75" hidden="false" customHeight="false" outlineLevel="0" collapsed="false">
      <c r="A299" s="21" t="n">
        <v>50</v>
      </c>
      <c r="B299" s="21" t="n">
        <v>5</v>
      </c>
      <c r="C299" s="25" t="s">
        <v>163</v>
      </c>
      <c r="D299" s="21" t="n">
        <f aca="false">D298+1</f>
        <v>401651</v>
      </c>
      <c r="E299" s="23"/>
    </row>
    <row r="300" customFormat="false" ht="12.75" hidden="false" customHeight="false" outlineLevel="0" collapsed="false">
      <c r="A300" s="21" t="n">
        <v>51</v>
      </c>
      <c r="B300" s="21" t="n">
        <v>5</v>
      </c>
      <c r="C300" s="25" t="s">
        <v>163</v>
      </c>
      <c r="D300" s="21" t="n">
        <f aca="false">D299+1</f>
        <v>401652</v>
      </c>
      <c r="E300" s="23"/>
    </row>
    <row r="301" customFormat="false" ht="12.75" hidden="false" customHeight="false" outlineLevel="0" collapsed="false">
      <c r="A301" s="21" t="n">
        <v>52</v>
      </c>
      <c r="B301" s="21" t="n">
        <v>5</v>
      </c>
      <c r="C301" s="23" t="s">
        <v>164</v>
      </c>
      <c r="D301" s="21" t="n">
        <f aca="false">D300+1</f>
        <v>401653</v>
      </c>
      <c r="E301" s="23"/>
    </row>
    <row r="302" customFormat="false" ht="12.75" hidden="false" customHeight="false" outlineLevel="0" collapsed="false">
      <c r="A302" s="21" t="n">
        <v>53</v>
      </c>
      <c r="B302" s="21" t="n">
        <v>5</v>
      </c>
      <c r="C302" s="23" t="s">
        <v>165</v>
      </c>
      <c r="D302" s="21" t="n">
        <f aca="false">D301+1</f>
        <v>401654</v>
      </c>
      <c r="E302" s="23" t="s">
        <v>166</v>
      </c>
    </row>
    <row r="303" customFormat="false" ht="12.75" hidden="false" customHeight="false" outlineLevel="0" collapsed="false">
      <c r="A303" s="21" t="n">
        <v>54</v>
      </c>
      <c r="B303" s="21" t="n">
        <v>5</v>
      </c>
      <c r="C303" s="23" t="s">
        <v>167</v>
      </c>
      <c r="D303" s="21" t="n">
        <f aca="false">D302+1</f>
        <v>401655</v>
      </c>
      <c r="E303" s="23" t="s">
        <v>168</v>
      </c>
    </row>
    <row r="304" customFormat="false" ht="12.75" hidden="false" customHeight="false" outlineLevel="0" collapsed="false">
      <c r="A304" s="21" t="n">
        <v>55</v>
      </c>
      <c r="B304" s="21" t="n">
        <v>5</v>
      </c>
      <c r="C304" s="23" t="s">
        <v>169</v>
      </c>
      <c r="D304" s="21" t="n">
        <f aca="false">D303+1</f>
        <v>401656</v>
      </c>
      <c r="E304" s="23" t="s">
        <v>170</v>
      </c>
    </row>
    <row r="305" customFormat="false" ht="12.75" hidden="false" customHeight="false" outlineLevel="0" collapsed="false">
      <c r="A305" s="18"/>
      <c r="B305" s="18"/>
      <c r="C305" s="18"/>
      <c r="D305" s="18"/>
      <c r="E305" s="18"/>
    </row>
    <row r="306" customFormat="false" ht="12.75" hidden="false" customHeight="false" outlineLevel="0" collapsed="false">
      <c r="A306" s="18"/>
      <c r="B306" s="18"/>
      <c r="C306" s="18"/>
      <c r="D306" s="18"/>
      <c r="E306" s="18"/>
    </row>
    <row r="307" customFormat="false" ht="12.75" hidden="false" customHeight="false" outlineLevel="0" collapsed="false">
      <c r="A307" s="17" t="s">
        <v>222</v>
      </c>
      <c r="B307" s="17"/>
      <c r="C307" s="18"/>
      <c r="D307" s="18"/>
      <c r="E307" s="18"/>
    </row>
    <row r="308" customFormat="false" ht="12.75" hidden="false" customHeight="false" outlineLevel="0" collapsed="false">
      <c r="A308" s="18"/>
      <c r="B308" s="18"/>
      <c r="C308" s="18"/>
      <c r="D308" s="18"/>
      <c r="E308" s="18"/>
    </row>
    <row r="309" customFormat="false" ht="12.75" hidden="false" customHeight="false" outlineLevel="0" collapsed="false">
      <c r="A309" s="19" t="s">
        <v>30</v>
      </c>
      <c r="B309" s="19" t="s">
        <v>122</v>
      </c>
      <c r="C309" s="19" t="s">
        <v>0</v>
      </c>
      <c r="D309" s="19" t="s">
        <v>31</v>
      </c>
      <c r="E309" s="20" t="s">
        <v>32</v>
      </c>
    </row>
    <row r="310" customFormat="false" ht="12.75" hidden="false" customHeight="false" outlineLevel="0" collapsed="false">
      <c r="A310" s="21" t="n">
        <v>0</v>
      </c>
      <c r="B310" s="21" t="n">
        <v>6</v>
      </c>
      <c r="C310" s="21" t="s">
        <v>123</v>
      </c>
      <c r="D310" s="21" t="n">
        <f aca="false">PTQMEMORY!$C$36</f>
        <v>401801</v>
      </c>
      <c r="E310" s="22"/>
    </row>
    <row r="311" customFormat="false" ht="12.75" hidden="false" customHeight="false" outlineLevel="0" collapsed="false">
      <c r="A311" s="21" t="n">
        <v>1</v>
      </c>
      <c r="B311" s="21" t="n">
        <v>6</v>
      </c>
      <c r="C311" s="23" t="s">
        <v>255</v>
      </c>
      <c r="D311" s="21" t="n">
        <f aca="false">D310+1</f>
        <v>401802</v>
      </c>
      <c r="E311" s="24" t="s">
        <v>261</v>
      </c>
    </row>
    <row r="312" customFormat="false" ht="12.75" hidden="false" customHeight="false" outlineLevel="0" collapsed="false">
      <c r="A312" s="21" t="n">
        <v>2</v>
      </c>
      <c r="B312" s="21" t="n">
        <v>6</v>
      </c>
      <c r="C312" s="23" t="s">
        <v>124</v>
      </c>
      <c r="D312" s="21" t="n">
        <f aca="false">D311+1</f>
        <v>401803</v>
      </c>
      <c r="E312" s="24" t="s">
        <v>125</v>
      </c>
    </row>
    <row r="313" customFormat="false" ht="12.75" hidden="false" customHeight="false" outlineLevel="0" collapsed="false">
      <c r="A313" s="21" t="n">
        <v>3</v>
      </c>
      <c r="B313" s="21" t="n">
        <v>6</v>
      </c>
      <c r="C313" s="23" t="s">
        <v>124</v>
      </c>
      <c r="D313" s="21" t="n">
        <f aca="false">D312+1</f>
        <v>401804</v>
      </c>
      <c r="E313" s="24" t="s">
        <v>125</v>
      </c>
    </row>
    <row r="314" customFormat="false" ht="12.75" hidden="false" customHeight="false" outlineLevel="0" collapsed="false">
      <c r="A314" s="21" t="n">
        <v>4</v>
      </c>
      <c r="B314" s="21" t="n">
        <v>6</v>
      </c>
      <c r="C314" s="23" t="s">
        <v>126</v>
      </c>
      <c r="D314" s="21" t="n">
        <f aca="false">D313+1</f>
        <v>401805</v>
      </c>
      <c r="E314" s="24" t="s">
        <v>125</v>
      </c>
    </row>
    <row r="315" customFormat="false" ht="12.75" hidden="false" customHeight="false" outlineLevel="0" collapsed="false">
      <c r="A315" s="21" t="n">
        <v>5</v>
      </c>
      <c r="B315" s="21" t="n">
        <v>6</v>
      </c>
      <c r="C315" s="23" t="s">
        <v>126</v>
      </c>
      <c r="D315" s="21" t="n">
        <f aca="false">D314+1</f>
        <v>401806</v>
      </c>
      <c r="E315" s="24" t="s">
        <v>125</v>
      </c>
    </row>
    <row r="316" customFormat="false" ht="12.75" hidden="false" customHeight="false" outlineLevel="0" collapsed="false">
      <c r="A316" s="21" t="n">
        <v>6</v>
      </c>
      <c r="B316" s="21" t="n">
        <v>6</v>
      </c>
      <c r="C316" s="23" t="s">
        <v>217</v>
      </c>
      <c r="D316" s="21" t="n">
        <f aca="false">D315+1</f>
        <v>401807</v>
      </c>
      <c r="E316" s="24" t="s">
        <v>192</v>
      </c>
    </row>
    <row r="317" customFormat="false" ht="12.75" hidden="false" customHeight="false" outlineLevel="0" collapsed="false">
      <c r="A317" s="21" t="n">
        <v>7</v>
      </c>
      <c r="B317" s="21" t="n">
        <v>6</v>
      </c>
      <c r="C317" s="23" t="s">
        <v>217</v>
      </c>
      <c r="D317" s="21" t="n">
        <f aca="false">D316+1</f>
        <v>401808</v>
      </c>
      <c r="E317" s="24" t="s">
        <v>192</v>
      </c>
    </row>
    <row r="318" customFormat="false" ht="12.75" hidden="false" customHeight="false" outlineLevel="0" collapsed="false">
      <c r="A318" s="21" t="n">
        <v>8</v>
      </c>
      <c r="B318" s="21" t="n">
        <v>6</v>
      </c>
      <c r="C318" s="23" t="s">
        <v>253</v>
      </c>
      <c r="D318" s="21" t="n">
        <f aca="false">D317+1</f>
        <v>401809</v>
      </c>
      <c r="E318" s="24" t="s">
        <v>125</v>
      </c>
    </row>
    <row r="319" customFormat="false" ht="12.75" hidden="false" customHeight="false" outlineLevel="0" collapsed="false">
      <c r="A319" s="21" t="n">
        <v>9</v>
      </c>
      <c r="B319" s="21" t="n">
        <v>6</v>
      </c>
      <c r="C319" s="23" t="s">
        <v>253</v>
      </c>
      <c r="D319" s="21" t="n">
        <f aca="false">D318+1</f>
        <v>401810</v>
      </c>
      <c r="E319" s="24" t="s">
        <v>125</v>
      </c>
    </row>
    <row r="320" customFormat="false" ht="12.75" hidden="false" customHeight="false" outlineLevel="0" collapsed="false">
      <c r="A320" s="21" t="n">
        <v>10</v>
      </c>
      <c r="B320" s="21" t="n">
        <v>6</v>
      </c>
      <c r="C320" s="23" t="s">
        <v>215</v>
      </c>
      <c r="D320" s="21" t="n">
        <f aca="false">D319+1</f>
        <v>401811</v>
      </c>
      <c r="E320" s="24" t="s">
        <v>125</v>
      </c>
    </row>
    <row r="321" customFormat="false" ht="12.75" hidden="false" customHeight="false" outlineLevel="0" collapsed="false">
      <c r="A321" s="21" t="n">
        <v>11</v>
      </c>
      <c r="B321" s="21" t="n">
        <v>6</v>
      </c>
      <c r="C321" s="23" t="s">
        <v>215</v>
      </c>
      <c r="D321" s="21" t="n">
        <f aca="false">D320+1</f>
        <v>401812</v>
      </c>
      <c r="E321" s="24" t="s">
        <v>125</v>
      </c>
    </row>
    <row r="322" customFormat="false" ht="12.75" hidden="false" customHeight="false" outlineLevel="0" collapsed="false">
      <c r="A322" s="21" t="n">
        <v>12</v>
      </c>
      <c r="B322" s="21" t="n">
        <v>6</v>
      </c>
      <c r="C322" s="25" t="s">
        <v>128</v>
      </c>
      <c r="D322" s="21" t="n">
        <f aca="false">D321+1</f>
        <v>401813</v>
      </c>
      <c r="E322" s="23" t="s">
        <v>129</v>
      </c>
    </row>
    <row r="323" customFormat="false" ht="12.75" hidden="false" customHeight="false" outlineLevel="0" collapsed="false">
      <c r="A323" s="21" t="n">
        <v>13</v>
      </c>
      <c r="B323" s="21" t="n">
        <v>6</v>
      </c>
      <c r="C323" s="25" t="s">
        <v>130</v>
      </c>
      <c r="D323" s="21" t="n">
        <f aca="false">D322+1</f>
        <v>401814</v>
      </c>
      <c r="E323" s="23" t="s">
        <v>129</v>
      </c>
    </row>
    <row r="324" customFormat="false" ht="12.75" hidden="false" customHeight="false" outlineLevel="0" collapsed="false">
      <c r="A324" s="21" t="n">
        <v>14</v>
      </c>
      <c r="B324" s="21" t="n">
        <v>6</v>
      </c>
      <c r="C324" s="25" t="s">
        <v>131</v>
      </c>
      <c r="D324" s="21" t="n">
        <f aca="false">D323+1</f>
        <v>401815</v>
      </c>
      <c r="E324" s="23" t="s">
        <v>129</v>
      </c>
    </row>
    <row r="325" customFormat="false" ht="12.75" hidden="false" customHeight="false" outlineLevel="0" collapsed="false">
      <c r="A325" s="21" t="n">
        <v>15</v>
      </c>
      <c r="B325" s="21" t="n">
        <v>6</v>
      </c>
      <c r="C325" s="25" t="s">
        <v>132</v>
      </c>
      <c r="D325" s="21" t="n">
        <f aca="false">D324+1</f>
        <v>401816</v>
      </c>
      <c r="E325" s="23" t="s">
        <v>129</v>
      </c>
    </row>
    <row r="326" customFormat="false" ht="12.75" hidden="false" customHeight="false" outlineLevel="0" collapsed="false">
      <c r="A326" s="21" t="n">
        <v>16</v>
      </c>
      <c r="B326" s="21" t="n">
        <v>6</v>
      </c>
      <c r="C326" s="25" t="s">
        <v>133</v>
      </c>
      <c r="D326" s="21" t="n">
        <f aca="false">D325+1</f>
        <v>401817</v>
      </c>
      <c r="E326" s="23" t="s">
        <v>129</v>
      </c>
    </row>
    <row r="327" customFormat="false" ht="12.75" hidden="false" customHeight="false" outlineLevel="0" collapsed="false">
      <c r="A327" s="21" t="n">
        <v>17</v>
      </c>
      <c r="B327" s="21" t="n">
        <v>6</v>
      </c>
      <c r="C327" s="25" t="s">
        <v>134</v>
      </c>
      <c r="D327" s="21" t="n">
        <f aca="false">D326+1</f>
        <v>401818</v>
      </c>
      <c r="E327" s="23" t="s">
        <v>129</v>
      </c>
    </row>
    <row r="328" customFormat="false" ht="12.75" hidden="false" customHeight="false" outlineLevel="0" collapsed="false">
      <c r="A328" s="21" t="n">
        <v>18</v>
      </c>
      <c r="B328" s="21" t="n">
        <v>6</v>
      </c>
      <c r="C328" s="25" t="s">
        <v>135</v>
      </c>
      <c r="D328" s="21" t="n">
        <f aca="false">D327+1</f>
        <v>401819</v>
      </c>
      <c r="E328" s="23" t="s">
        <v>129</v>
      </c>
    </row>
    <row r="329" customFormat="false" ht="12.75" hidden="false" customHeight="false" outlineLevel="0" collapsed="false">
      <c r="A329" s="21" t="n">
        <v>19</v>
      </c>
      <c r="B329" s="21" t="n">
        <v>6</v>
      </c>
      <c r="C329" s="25" t="s">
        <v>136</v>
      </c>
      <c r="D329" s="21" t="n">
        <f aca="false">D328+1</f>
        <v>401820</v>
      </c>
      <c r="E329" s="23" t="s">
        <v>129</v>
      </c>
    </row>
    <row r="330" customFormat="false" ht="12.75" hidden="false" customHeight="false" outlineLevel="0" collapsed="false">
      <c r="A330" s="21" t="n">
        <v>20</v>
      </c>
      <c r="B330" s="21" t="n">
        <v>6</v>
      </c>
      <c r="C330" s="25" t="s">
        <v>137</v>
      </c>
      <c r="D330" s="21" t="n">
        <f aca="false">D329+1</f>
        <v>401821</v>
      </c>
      <c r="E330" s="23" t="s">
        <v>129</v>
      </c>
    </row>
    <row r="331" customFormat="false" ht="12.75" hidden="false" customHeight="false" outlineLevel="0" collapsed="false">
      <c r="A331" s="21" t="n">
        <v>21</v>
      </c>
      <c r="B331" s="21" t="n">
        <v>6</v>
      </c>
      <c r="C331" s="25" t="s">
        <v>138</v>
      </c>
      <c r="D331" s="21" t="n">
        <f aca="false">D330+1</f>
        <v>401822</v>
      </c>
      <c r="E331" s="23" t="s">
        <v>129</v>
      </c>
    </row>
    <row r="332" customFormat="false" ht="12.75" hidden="false" customHeight="false" outlineLevel="0" collapsed="false">
      <c r="A332" s="21" t="n">
        <v>22</v>
      </c>
      <c r="B332" s="21" t="n">
        <v>6</v>
      </c>
      <c r="C332" s="25" t="s">
        <v>139</v>
      </c>
      <c r="D332" s="21" t="n">
        <f aca="false">D331+1</f>
        <v>401823</v>
      </c>
      <c r="E332" s="23" t="s">
        <v>129</v>
      </c>
    </row>
    <row r="333" customFormat="false" ht="12.75" hidden="false" customHeight="false" outlineLevel="0" collapsed="false">
      <c r="A333" s="21" t="n">
        <v>23</v>
      </c>
      <c r="B333" s="21" t="n">
        <v>6</v>
      </c>
      <c r="C333" s="25" t="s">
        <v>140</v>
      </c>
      <c r="D333" s="21" t="n">
        <f aca="false">D332+1</f>
        <v>401824</v>
      </c>
      <c r="E333" s="23" t="s">
        <v>129</v>
      </c>
    </row>
    <row r="334" customFormat="false" ht="12.75" hidden="false" customHeight="false" outlineLevel="0" collapsed="false">
      <c r="A334" s="21" t="n">
        <v>24</v>
      </c>
      <c r="B334" s="21" t="n">
        <v>6</v>
      </c>
      <c r="C334" s="25" t="s">
        <v>141</v>
      </c>
      <c r="D334" s="21" t="n">
        <f aca="false">D333+1</f>
        <v>401825</v>
      </c>
      <c r="E334" s="23" t="s">
        <v>129</v>
      </c>
    </row>
    <row r="335" customFormat="false" ht="12.75" hidden="false" customHeight="false" outlineLevel="0" collapsed="false">
      <c r="A335" s="21" t="n">
        <v>25</v>
      </c>
      <c r="B335" s="21" t="n">
        <v>6</v>
      </c>
      <c r="C335" s="25" t="s">
        <v>142</v>
      </c>
      <c r="D335" s="21" t="n">
        <f aca="false">D334+1</f>
        <v>401826</v>
      </c>
      <c r="E335" s="23" t="s">
        <v>129</v>
      </c>
    </row>
    <row r="336" customFormat="false" ht="12.75" hidden="false" customHeight="false" outlineLevel="0" collapsed="false">
      <c r="A336" s="21" t="n">
        <v>26</v>
      </c>
      <c r="B336" s="21" t="n">
        <v>6</v>
      </c>
      <c r="C336" s="25" t="s">
        <v>143</v>
      </c>
      <c r="D336" s="21" t="n">
        <f aca="false">D335+1</f>
        <v>401827</v>
      </c>
      <c r="E336" s="23" t="s">
        <v>129</v>
      </c>
    </row>
    <row r="337" customFormat="false" ht="12.75" hidden="false" customHeight="false" outlineLevel="0" collapsed="false">
      <c r="A337" s="21" t="n">
        <v>27</v>
      </c>
      <c r="B337" s="21" t="n">
        <v>6</v>
      </c>
      <c r="C337" s="25" t="s">
        <v>144</v>
      </c>
      <c r="D337" s="21" t="n">
        <f aca="false">D336+1</f>
        <v>401828</v>
      </c>
      <c r="E337" s="23" t="s">
        <v>129</v>
      </c>
    </row>
    <row r="338" customFormat="false" ht="12.75" hidden="false" customHeight="false" outlineLevel="0" collapsed="false">
      <c r="A338" s="21" t="n">
        <v>28</v>
      </c>
      <c r="B338" s="21" t="n">
        <v>6</v>
      </c>
      <c r="C338" s="25" t="s">
        <v>145</v>
      </c>
      <c r="D338" s="21" t="n">
        <f aca="false">D337+1</f>
        <v>401829</v>
      </c>
      <c r="E338" s="23" t="s">
        <v>129</v>
      </c>
    </row>
    <row r="339" customFormat="false" ht="12.75" hidden="false" customHeight="false" outlineLevel="0" collapsed="false">
      <c r="A339" s="21" t="n">
        <v>29</v>
      </c>
      <c r="B339" s="21" t="n">
        <v>6</v>
      </c>
      <c r="C339" s="25" t="s">
        <v>146</v>
      </c>
      <c r="D339" s="21" t="n">
        <f aca="false">D338+1</f>
        <v>401830</v>
      </c>
      <c r="E339" s="23" t="s">
        <v>129</v>
      </c>
    </row>
    <row r="340" customFormat="false" ht="12.75" hidden="false" customHeight="false" outlineLevel="0" collapsed="false">
      <c r="A340" s="21" t="n">
        <v>30</v>
      </c>
      <c r="B340" s="21" t="n">
        <v>6</v>
      </c>
      <c r="C340" s="25" t="s">
        <v>147</v>
      </c>
      <c r="D340" s="21" t="n">
        <f aca="false">D339+1</f>
        <v>401831</v>
      </c>
      <c r="E340" s="23" t="s">
        <v>129</v>
      </c>
    </row>
    <row r="341" customFormat="false" ht="12.75" hidden="false" customHeight="false" outlineLevel="0" collapsed="false">
      <c r="A341" s="21" t="n">
        <v>31</v>
      </c>
      <c r="B341" s="21" t="n">
        <v>6</v>
      </c>
      <c r="C341" s="25" t="s">
        <v>148</v>
      </c>
      <c r="D341" s="21" t="n">
        <f aca="false">D340+1</f>
        <v>401832</v>
      </c>
      <c r="E341" s="23" t="s">
        <v>129</v>
      </c>
    </row>
    <row r="342" customFormat="false" ht="12.75" hidden="false" customHeight="false" outlineLevel="0" collapsed="false">
      <c r="A342" s="21" t="n">
        <v>32</v>
      </c>
      <c r="B342" s="21" t="n">
        <v>6</v>
      </c>
      <c r="C342" s="25" t="s">
        <v>149</v>
      </c>
      <c r="D342" s="21" t="n">
        <f aca="false">D341+1</f>
        <v>401833</v>
      </c>
      <c r="E342" s="23" t="s">
        <v>129</v>
      </c>
    </row>
    <row r="343" customFormat="false" ht="12.75" hidden="false" customHeight="false" outlineLevel="0" collapsed="false">
      <c r="A343" s="21" t="n">
        <v>33</v>
      </c>
      <c r="B343" s="21" t="n">
        <v>6</v>
      </c>
      <c r="C343" s="25" t="s">
        <v>150</v>
      </c>
      <c r="D343" s="21" t="n">
        <f aca="false">D342+1</f>
        <v>401834</v>
      </c>
      <c r="E343" s="23" t="s">
        <v>129</v>
      </c>
    </row>
    <row r="344" customFormat="false" ht="12.75" hidden="false" customHeight="false" outlineLevel="0" collapsed="false">
      <c r="A344" s="21" t="n">
        <v>34</v>
      </c>
      <c r="B344" s="21" t="n">
        <v>6</v>
      </c>
      <c r="C344" s="25" t="s">
        <v>151</v>
      </c>
      <c r="D344" s="21" t="n">
        <f aca="false">D343+1</f>
        <v>401835</v>
      </c>
      <c r="E344" s="23" t="s">
        <v>129</v>
      </c>
    </row>
    <row r="345" customFormat="false" ht="12.75" hidden="false" customHeight="false" outlineLevel="0" collapsed="false">
      <c r="A345" s="21" t="n">
        <v>35</v>
      </c>
      <c r="B345" s="21" t="n">
        <v>6</v>
      </c>
      <c r="C345" s="25" t="s">
        <v>152</v>
      </c>
      <c r="D345" s="21" t="n">
        <f aca="false">D344+1</f>
        <v>401836</v>
      </c>
      <c r="E345" s="23" t="s">
        <v>129</v>
      </c>
    </row>
    <row r="346" customFormat="false" ht="12.75" hidden="false" customHeight="false" outlineLevel="0" collapsed="false">
      <c r="A346" s="21" t="n">
        <v>36</v>
      </c>
      <c r="B346" s="21" t="n">
        <v>6</v>
      </c>
      <c r="C346" s="25" t="s">
        <v>163</v>
      </c>
      <c r="D346" s="21" t="n">
        <f aca="false">D345+1</f>
        <v>401837</v>
      </c>
      <c r="E346" s="23"/>
    </row>
    <row r="347" customFormat="false" ht="12.75" hidden="false" customHeight="false" outlineLevel="0" collapsed="false">
      <c r="A347" s="21" t="n">
        <v>37</v>
      </c>
      <c r="B347" s="21" t="n">
        <v>6</v>
      </c>
      <c r="C347" s="25" t="s">
        <v>163</v>
      </c>
      <c r="D347" s="21" t="n">
        <f aca="false">D346+1</f>
        <v>401838</v>
      </c>
      <c r="E347" s="23"/>
    </row>
    <row r="348" customFormat="false" ht="12.75" hidden="false" customHeight="false" outlineLevel="0" collapsed="false">
      <c r="A348" s="21" t="n">
        <v>38</v>
      </c>
      <c r="B348" s="21" t="n">
        <v>6</v>
      </c>
      <c r="C348" s="25" t="s">
        <v>163</v>
      </c>
      <c r="D348" s="21" t="n">
        <f aca="false">D347+1</f>
        <v>401839</v>
      </c>
      <c r="E348" s="23"/>
    </row>
    <row r="349" customFormat="false" ht="12.75" hidden="false" customHeight="false" outlineLevel="0" collapsed="false">
      <c r="A349" s="21" t="n">
        <v>39</v>
      </c>
      <c r="B349" s="21" t="n">
        <v>6</v>
      </c>
      <c r="C349" s="25" t="s">
        <v>163</v>
      </c>
      <c r="D349" s="21" t="n">
        <f aca="false">D348+1</f>
        <v>401840</v>
      </c>
      <c r="E349" s="23"/>
    </row>
    <row r="350" customFormat="false" ht="12.75" hidden="false" customHeight="false" outlineLevel="0" collapsed="false">
      <c r="A350" s="21" t="n">
        <v>40</v>
      </c>
      <c r="B350" s="21" t="n">
        <v>6</v>
      </c>
      <c r="C350" s="25" t="s">
        <v>157</v>
      </c>
      <c r="D350" s="21" t="n">
        <f aca="false">D349+1</f>
        <v>401841</v>
      </c>
      <c r="E350" s="23"/>
    </row>
    <row r="351" customFormat="false" ht="12.75" hidden="false" customHeight="false" outlineLevel="0" collapsed="false">
      <c r="A351" s="21" t="n">
        <v>41</v>
      </c>
      <c r="B351" s="21" t="n">
        <v>6</v>
      </c>
      <c r="C351" s="25" t="s">
        <v>158</v>
      </c>
      <c r="D351" s="21" t="n">
        <f aca="false">D350+1</f>
        <v>401842</v>
      </c>
      <c r="E351" s="23"/>
    </row>
    <row r="352" customFormat="false" ht="12.75" hidden="false" customHeight="false" outlineLevel="0" collapsed="false">
      <c r="A352" s="21" t="n">
        <v>42</v>
      </c>
      <c r="B352" s="21" t="n">
        <v>6</v>
      </c>
      <c r="C352" s="25" t="s">
        <v>159</v>
      </c>
      <c r="D352" s="21" t="n">
        <f aca="false">D351+1</f>
        <v>401843</v>
      </c>
      <c r="E352" s="23"/>
    </row>
    <row r="353" customFormat="false" ht="12.75" hidden="false" customHeight="false" outlineLevel="0" collapsed="false">
      <c r="A353" s="21" t="n">
        <v>43</v>
      </c>
      <c r="B353" s="21" t="n">
        <v>6</v>
      </c>
      <c r="C353" s="25" t="s">
        <v>160</v>
      </c>
      <c r="D353" s="21" t="n">
        <f aca="false">D352+1</f>
        <v>401844</v>
      </c>
      <c r="E353" s="23"/>
    </row>
    <row r="354" customFormat="false" ht="12.75" hidden="false" customHeight="false" outlineLevel="0" collapsed="false">
      <c r="A354" s="21" t="n">
        <v>44</v>
      </c>
      <c r="B354" s="21" t="n">
        <v>6</v>
      </c>
      <c r="C354" s="25" t="s">
        <v>161</v>
      </c>
      <c r="D354" s="21" t="n">
        <f aca="false">D353+1</f>
        <v>401845</v>
      </c>
      <c r="E354" s="23"/>
    </row>
    <row r="355" customFormat="false" ht="12.75" hidden="false" customHeight="false" outlineLevel="0" collapsed="false">
      <c r="A355" s="21" t="n">
        <v>45</v>
      </c>
      <c r="B355" s="21" t="n">
        <v>6</v>
      </c>
      <c r="C355" s="25" t="s">
        <v>162</v>
      </c>
      <c r="D355" s="21" t="n">
        <f aca="false">D354+1</f>
        <v>401846</v>
      </c>
      <c r="E355" s="23"/>
    </row>
    <row r="356" customFormat="false" ht="12.75" hidden="false" customHeight="false" outlineLevel="0" collapsed="false">
      <c r="A356" s="21" t="n">
        <v>46</v>
      </c>
      <c r="B356" s="21" t="n">
        <v>6</v>
      </c>
      <c r="C356" s="25" t="s">
        <v>163</v>
      </c>
      <c r="D356" s="21" t="n">
        <f aca="false">D355+1</f>
        <v>401847</v>
      </c>
      <c r="E356" s="23"/>
    </row>
    <row r="357" customFormat="false" ht="12.75" hidden="false" customHeight="false" outlineLevel="0" collapsed="false">
      <c r="A357" s="21" t="n">
        <v>47</v>
      </c>
      <c r="B357" s="21" t="n">
        <v>6</v>
      </c>
      <c r="C357" s="25" t="s">
        <v>163</v>
      </c>
      <c r="D357" s="21" t="n">
        <f aca="false">D356+1</f>
        <v>401848</v>
      </c>
      <c r="E357" s="23"/>
    </row>
    <row r="358" customFormat="false" ht="12.75" hidden="false" customHeight="false" outlineLevel="0" collapsed="false">
      <c r="A358" s="21" t="n">
        <v>48</v>
      </c>
      <c r="B358" s="21" t="n">
        <v>6</v>
      </c>
      <c r="C358" s="25" t="s">
        <v>163</v>
      </c>
      <c r="D358" s="21" t="n">
        <f aca="false">D357+1</f>
        <v>401849</v>
      </c>
      <c r="E358" s="23"/>
    </row>
    <row r="359" customFormat="false" ht="12.75" hidden="false" customHeight="false" outlineLevel="0" collapsed="false">
      <c r="A359" s="21" t="n">
        <v>49</v>
      </c>
      <c r="B359" s="21" t="n">
        <v>6</v>
      </c>
      <c r="C359" s="25" t="s">
        <v>163</v>
      </c>
      <c r="D359" s="21" t="n">
        <f aca="false">D358+1</f>
        <v>401850</v>
      </c>
      <c r="E359" s="23"/>
    </row>
    <row r="360" customFormat="false" ht="12.75" hidden="false" customHeight="false" outlineLevel="0" collapsed="false">
      <c r="A360" s="21" t="n">
        <v>50</v>
      </c>
      <c r="B360" s="21" t="n">
        <v>6</v>
      </c>
      <c r="C360" s="25" t="s">
        <v>163</v>
      </c>
      <c r="D360" s="21" t="n">
        <f aca="false">D359+1</f>
        <v>401851</v>
      </c>
      <c r="E360" s="23"/>
    </row>
    <row r="361" customFormat="false" ht="12.75" hidden="false" customHeight="false" outlineLevel="0" collapsed="false">
      <c r="A361" s="21" t="n">
        <v>51</v>
      </c>
      <c r="B361" s="21" t="n">
        <v>6</v>
      </c>
      <c r="C361" s="25" t="s">
        <v>163</v>
      </c>
      <c r="D361" s="21" t="n">
        <f aca="false">D360+1</f>
        <v>401852</v>
      </c>
      <c r="E361" s="23"/>
    </row>
    <row r="362" customFormat="false" ht="12.75" hidden="false" customHeight="false" outlineLevel="0" collapsed="false">
      <c r="A362" s="21" t="n">
        <v>52</v>
      </c>
      <c r="B362" s="21" t="n">
        <v>6</v>
      </c>
      <c r="C362" s="23" t="s">
        <v>164</v>
      </c>
      <c r="D362" s="21" t="n">
        <f aca="false">D361+1</f>
        <v>401853</v>
      </c>
      <c r="E362" s="23"/>
    </row>
    <row r="363" customFormat="false" ht="12.75" hidden="false" customHeight="false" outlineLevel="0" collapsed="false">
      <c r="A363" s="21" t="n">
        <v>53</v>
      </c>
      <c r="B363" s="21" t="n">
        <v>6</v>
      </c>
      <c r="C363" s="23" t="s">
        <v>165</v>
      </c>
      <c r="D363" s="21" t="n">
        <f aca="false">D362+1</f>
        <v>401854</v>
      </c>
      <c r="E363" s="23" t="s">
        <v>166</v>
      </c>
    </row>
    <row r="364" customFormat="false" ht="12.75" hidden="false" customHeight="false" outlineLevel="0" collapsed="false">
      <c r="A364" s="21" t="n">
        <v>54</v>
      </c>
      <c r="B364" s="21" t="n">
        <v>6</v>
      </c>
      <c r="C364" s="23" t="s">
        <v>167</v>
      </c>
      <c r="D364" s="21" t="n">
        <f aca="false">D363+1</f>
        <v>401855</v>
      </c>
      <c r="E364" s="23" t="s">
        <v>168</v>
      </c>
    </row>
    <row r="365" customFormat="false" ht="12.75" hidden="false" customHeight="false" outlineLevel="0" collapsed="false">
      <c r="A365" s="21" t="n">
        <v>55</v>
      </c>
      <c r="B365" s="21" t="n">
        <v>6</v>
      </c>
      <c r="C365" s="23" t="s">
        <v>169</v>
      </c>
      <c r="D365" s="21" t="n">
        <f aca="false">D364+1</f>
        <v>401856</v>
      </c>
      <c r="E365" s="23" t="s">
        <v>170</v>
      </c>
    </row>
    <row r="366" customFormat="false" ht="12.75" hidden="false" customHeight="false" outlineLevel="0" collapsed="false">
      <c r="A366" s="18"/>
      <c r="B366" s="18"/>
      <c r="C366" s="18"/>
      <c r="D366" s="18"/>
      <c r="E366" s="18"/>
    </row>
    <row r="367" customFormat="false" ht="12.75" hidden="false" customHeight="false" outlineLevel="0" collapsed="false">
      <c r="A367" s="18"/>
      <c r="B367" s="18"/>
      <c r="C367" s="18"/>
      <c r="D367" s="18"/>
      <c r="E367" s="18"/>
    </row>
    <row r="368" customFormat="false" ht="12.75" hidden="false" customHeight="false" outlineLevel="0" collapsed="false">
      <c r="A368" s="17" t="s">
        <v>295</v>
      </c>
      <c r="B368" s="17"/>
      <c r="C368" s="18"/>
      <c r="D368" s="18"/>
      <c r="E368" s="18"/>
    </row>
    <row r="369" customFormat="false" ht="12.75" hidden="false" customHeight="false" outlineLevel="0" collapsed="false">
      <c r="A369" s="18"/>
      <c r="B369" s="18"/>
      <c r="C369" s="18"/>
      <c r="D369" s="18"/>
      <c r="E369" s="18"/>
    </row>
    <row r="370" customFormat="false" ht="12.75" hidden="false" customHeight="false" outlineLevel="0" collapsed="false">
      <c r="A370" s="19" t="s">
        <v>30</v>
      </c>
      <c r="B370" s="19" t="s">
        <v>122</v>
      </c>
      <c r="C370" s="19" t="s">
        <v>0</v>
      </c>
      <c r="D370" s="19" t="s">
        <v>31</v>
      </c>
      <c r="E370" s="20" t="s">
        <v>32</v>
      </c>
    </row>
    <row r="371" customFormat="false" ht="12.75" hidden="false" customHeight="false" outlineLevel="0" collapsed="false">
      <c r="A371" s="21" t="n">
        <v>0</v>
      </c>
      <c r="B371" s="21" t="n">
        <v>7</v>
      </c>
      <c r="C371" s="21" t="s">
        <v>123</v>
      </c>
      <c r="D371" s="21" t="n">
        <f aca="false">PTQMEMORY!$C$41</f>
        <v>402001</v>
      </c>
      <c r="E371" s="22"/>
    </row>
    <row r="372" customFormat="false" ht="12.75" hidden="false" customHeight="false" outlineLevel="0" collapsed="false">
      <c r="A372" s="21" t="n">
        <v>1</v>
      </c>
      <c r="B372" s="21" t="n">
        <v>7</v>
      </c>
      <c r="C372" s="23" t="s">
        <v>255</v>
      </c>
      <c r="D372" s="21" t="n">
        <f aca="false">D371+1</f>
        <v>402002</v>
      </c>
      <c r="E372" s="24" t="s">
        <v>261</v>
      </c>
    </row>
    <row r="373" customFormat="false" ht="12.75" hidden="false" customHeight="false" outlineLevel="0" collapsed="false">
      <c r="A373" s="21" t="n">
        <v>2</v>
      </c>
      <c r="B373" s="21" t="n">
        <v>7</v>
      </c>
      <c r="C373" s="23" t="s">
        <v>124</v>
      </c>
      <c r="D373" s="21" t="n">
        <f aca="false">D372+1</f>
        <v>402003</v>
      </c>
      <c r="E373" s="24" t="s">
        <v>125</v>
      </c>
    </row>
    <row r="374" customFormat="false" ht="12.75" hidden="false" customHeight="false" outlineLevel="0" collapsed="false">
      <c r="A374" s="21" t="n">
        <v>3</v>
      </c>
      <c r="B374" s="21" t="n">
        <v>7</v>
      </c>
      <c r="C374" s="23" t="s">
        <v>124</v>
      </c>
      <c r="D374" s="21" t="n">
        <f aca="false">D373+1</f>
        <v>402004</v>
      </c>
      <c r="E374" s="24" t="s">
        <v>125</v>
      </c>
    </row>
    <row r="375" customFormat="false" ht="12.75" hidden="false" customHeight="false" outlineLevel="0" collapsed="false">
      <c r="A375" s="21" t="n">
        <v>4</v>
      </c>
      <c r="B375" s="21" t="n">
        <v>7</v>
      </c>
      <c r="C375" s="23" t="s">
        <v>126</v>
      </c>
      <c r="D375" s="21" t="n">
        <f aca="false">D374+1</f>
        <v>402005</v>
      </c>
      <c r="E375" s="24" t="s">
        <v>125</v>
      </c>
    </row>
    <row r="376" customFormat="false" ht="12.75" hidden="false" customHeight="false" outlineLevel="0" collapsed="false">
      <c r="A376" s="21" t="n">
        <v>5</v>
      </c>
      <c r="B376" s="21" t="n">
        <v>7</v>
      </c>
      <c r="C376" s="23" t="s">
        <v>126</v>
      </c>
      <c r="D376" s="21" t="n">
        <f aca="false">D375+1</f>
        <v>402006</v>
      </c>
      <c r="E376" s="24" t="s">
        <v>125</v>
      </c>
    </row>
    <row r="377" customFormat="false" ht="12.75" hidden="false" customHeight="false" outlineLevel="0" collapsed="false">
      <c r="A377" s="21" t="n">
        <v>6</v>
      </c>
      <c r="B377" s="21" t="n">
        <v>7</v>
      </c>
      <c r="C377" s="23" t="s">
        <v>217</v>
      </c>
      <c r="D377" s="21" t="n">
        <f aca="false">D376+1</f>
        <v>402007</v>
      </c>
      <c r="E377" s="24" t="s">
        <v>192</v>
      </c>
    </row>
    <row r="378" customFormat="false" ht="12.75" hidden="false" customHeight="false" outlineLevel="0" collapsed="false">
      <c r="A378" s="21" t="n">
        <v>7</v>
      </c>
      <c r="B378" s="21" t="n">
        <v>7</v>
      </c>
      <c r="C378" s="23" t="s">
        <v>217</v>
      </c>
      <c r="D378" s="21" t="n">
        <f aca="false">D377+1</f>
        <v>402008</v>
      </c>
      <c r="E378" s="24" t="s">
        <v>192</v>
      </c>
    </row>
    <row r="379" customFormat="false" ht="12.75" hidden="false" customHeight="false" outlineLevel="0" collapsed="false">
      <c r="A379" s="21" t="n">
        <v>8</v>
      </c>
      <c r="B379" s="21" t="n">
        <v>7</v>
      </c>
      <c r="C379" s="23" t="s">
        <v>253</v>
      </c>
      <c r="D379" s="21" t="n">
        <f aca="false">D378+1</f>
        <v>402009</v>
      </c>
      <c r="E379" s="24" t="s">
        <v>125</v>
      </c>
    </row>
    <row r="380" customFormat="false" ht="12.75" hidden="false" customHeight="false" outlineLevel="0" collapsed="false">
      <c r="A380" s="21" t="n">
        <v>9</v>
      </c>
      <c r="B380" s="21" t="n">
        <v>7</v>
      </c>
      <c r="C380" s="23" t="s">
        <v>253</v>
      </c>
      <c r="D380" s="21" t="n">
        <f aca="false">D379+1</f>
        <v>402010</v>
      </c>
      <c r="E380" s="24" t="s">
        <v>125</v>
      </c>
    </row>
    <row r="381" customFormat="false" ht="12.75" hidden="false" customHeight="false" outlineLevel="0" collapsed="false">
      <c r="A381" s="21" t="n">
        <v>10</v>
      </c>
      <c r="B381" s="21" t="n">
        <v>7</v>
      </c>
      <c r="C381" s="23" t="s">
        <v>215</v>
      </c>
      <c r="D381" s="21" t="n">
        <f aca="false">D380+1</f>
        <v>402011</v>
      </c>
      <c r="E381" s="24" t="s">
        <v>125</v>
      </c>
    </row>
    <row r="382" customFormat="false" ht="12.75" hidden="false" customHeight="false" outlineLevel="0" collapsed="false">
      <c r="A382" s="21" t="n">
        <v>11</v>
      </c>
      <c r="B382" s="21" t="n">
        <v>7</v>
      </c>
      <c r="C382" s="23" t="s">
        <v>215</v>
      </c>
      <c r="D382" s="21" t="n">
        <f aca="false">D381+1</f>
        <v>402012</v>
      </c>
      <c r="E382" s="24" t="s">
        <v>125</v>
      </c>
    </row>
    <row r="383" customFormat="false" ht="12.75" hidden="false" customHeight="false" outlineLevel="0" collapsed="false">
      <c r="A383" s="21" t="n">
        <v>12</v>
      </c>
      <c r="B383" s="21" t="n">
        <v>7</v>
      </c>
      <c r="C383" s="25" t="s">
        <v>128</v>
      </c>
      <c r="D383" s="21" t="n">
        <f aca="false">D382+1</f>
        <v>402013</v>
      </c>
      <c r="E383" s="23" t="s">
        <v>129</v>
      </c>
    </row>
    <row r="384" customFormat="false" ht="12.75" hidden="false" customHeight="false" outlineLevel="0" collapsed="false">
      <c r="A384" s="21" t="n">
        <v>13</v>
      </c>
      <c r="B384" s="21" t="n">
        <v>7</v>
      </c>
      <c r="C384" s="25" t="s">
        <v>130</v>
      </c>
      <c r="D384" s="21" t="n">
        <f aca="false">D383+1</f>
        <v>402014</v>
      </c>
      <c r="E384" s="23" t="s">
        <v>129</v>
      </c>
    </row>
    <row r="385" customFormat="false" ht="12.75" hidden="false" customHeight="false" outlineLevel="0" collapsed="false">
      <c r="A385" s="21" t="n">
        <v>14</v>
      </c>
      <c r="B385" s="21" t="n">
        <v>7</v>
      </c>
      <c r="C385" s="25" t="s">
        <v>131</v>
      </c>
      <c r="D385" s="21" t="n">
        <f aca="false">D384+1</f>
        <v>402015</v>
      </c>
      <c r="E385" s="23" t="s">
        <v>129</v>
      </c>
    </row>
    <row r="386" customFormat="false" ht="12.75" hidden="false" customHeight="false" outlineLevel="0" collapsed="false">
      <c r="A386" s="21" t="n">
        <v>15</v>
      </c>
      <c r="B386" s="21" t="n">
        <v>7</v>
      </c>
      <c r="C386" s="25" t="s">
        <v>132</v>
      </c>
      <c r="D386" s="21" t="n">
        <f aca="false">D385+1</f>
        <v>402016</v>
      </c>
      <c r="E386" s="23" t="s">
        <v>129</v>
      </c>
    </row>
    <row r="387" customFormat="false" ht="12.75" hidden="false" customHeight="false" outlineLevel="0" collapsed="false">
      <c r="A387" s="21" t="n">
        <v>16</v>
      </c>
      <c r="B387" s="21" t="n">
        <v>7</v>
      </c>
      <c r="C387" s="25" t="s">
        <v>133</v>
      </c>
      <c r="D387" s="21" t="n">
        <f aca="false">D386+1</f>
        <v>402017</v>
      </c>
      <c r="E387" s="23" t="s">
        <v>129</v>
      </c>
    </row>
    <row r="388" customFormat="false" ht="12.75" hidden="false" customHeight="false" outlineLevel="0" collapsed="false">
      <c r="A388" s="21" t="n">
        <v>17</v>
      </c>
      <c r="B388" s="21" t="n">
        <v>7</v>
      </c>
      <c r="C388" s="25" t="s">
        <v>134</v>
      </c>
      <c r="D388" s="21" t="n">
        <f aca="false">D387+1</f>
        <v>402018</v>
      </c>
      <c r="E388" s="23" t="s">
        <v>129</v>
      </c>
    </row>
    <row r="389" customFormat="false" ht="12.75" hidden="false" customHeight="false" outlineLevel="0" collapsed="false">
      <c r="A389" s="21" t="n">
        <v>18</v>
      </c>
      <c r="B389" s="21" t="n">
        <v>7</v>
      </c>
      <c r="C389" s="25" t="s">
        <v>135</v>
      </c>
      <c r="D389" s="21" t="n">
        <f aca="false">D388+1</f>
        <v>402019</v>
      </c>
      <c r="E389" s="23" t="s">
        <v>129</v>
      </c>
    </row>
    <row r="390" customFormat="false" ht="12.75" hidden="false" customHeight="false" outlineLevel="0" collapsed="false">
      <c r="A390" s="21" t="n">
        <v>19</v>
      </c>
      <c r="B390" s="21" t="n">
        <v>7</v>
      </c>
      <c r="C390" s="25" t="s">
        <v>136</v>
      </c>
      <c r="D390" s="21" t="n">
        <f aca="false">D389+1</f>
        <v>402020</v>
      </c>
      <c r="E390" s="23" t="s">
        <v>129</v>
      </c>
    </row>
    <row r="391" customFormat="false" ht="12.75" hidden="false" customHeight="false" outlineLevel="0" collapsed="false">
      <c r="A391" s="21" t="n">
        <v>20</v>
      </c>
      <c r="B391" s="21" t="n">
        <v>7</v>
      </c>
      <c r="C391" s="25" t="s">
        <v>137</v>
      </c>
      <c r="D391" s="21" t="n">
        <f aca="false">D390+1</f>
        <v>402021</v>
      </c>
      <c r="E391" s="23" t="s">
        <v>129</v>
      </c>
    </row>
    <row r="392" customFormat="false" ht="12.75" hidden="false" customHeight="false" outlineLevel="0" collapsed="false">
      <c r="A392" s="21" t="n">
        <v>21</v>
      </c>
      <c r="B392" s="21" t="n">
        <v>7</v>
      </c>
      <c r="C392" s="25" t="s">
        <v>138</v>
      </c>
      <c r="D392" s="21" t="n">
        <f aca="false">D391+1</f>
        <v>402022</v>
      </c>
      <c r="E392" s="23" t="s">
        <v>129</v>
      </c>
    </row>
    <row r="393" customFormat="false" ht="12.75" hidden="false" customHeight="false" outlineLevel="0" collapsed="false">
      <c r="A393" s="21" t="n">
        <v>22</v>
      </c>
      <c r="B393" s="21" t="n">
        <v>7</v>
      </c>
      <c r="C393" s="25" t="s">
        <v>139</v>
      </c>
      <c r="D393" s="21" t="n">
        <f aca="false">D392+1</f>
        <v>402023</v>
      </c>
      <c r="E393" s="23" t="s">
        <v>129</v>
      </c>
    </row>
    <row r="394" customFormat="false" ht="12.75" hidden="false" customHeight="false" outlineLevel="0" collapsed="false">
      <c r="A394" s="21" t="n">
        <v>23</v>
      </c>
      <c r="B394" s="21" t="n">
        <v>7</v>
      </c>
      <c r="C394" s="25" t="s">
        <v>140</v>
      </c>
      <c r="D394" s="21" t="n">
        <f aca="false">D393+1</f>
        <v>402024</v>
      </c>
      <c r="E394" s="23" t="s">
        <v>129</v>
      </c>
    </row>
    <row r="395" customFormat="false" ht="12.75" hidden="false" customHeight="false" outlineLevel="0" collapsed="false">
      <c r="A395" s="21" t="n">
        <v>24</v>
      </c>
      <c r="B395" s="21" t="n">
        <v>7</v>
      </c>
      <c r="C395" s="25" t="s">
        <v>141</v>
      </c>
      <c r="D395" s="21" t="n">
        <f aca="false">D394+1</f>
        <v>402025</v>
      </c>
      <c r="E395" s="23" t="s">
        <v>129</v>
      </c>
    </row>
    <row r="396" customFormat="false" ht="12.75" hidden="false" customHeight="false" outlineLevel="0" collapsed="false">
      <c r="A396" s="21" t="n">
        <v>25</v>
      </c>
      <c r="B396" s="21" t="n">
        <v>7</v>
      </c>
      <c r="C396" s="25" t="s">
        <v>142</v>
      </c>
      <c r="D396" s="21" t="n">
        <f aca="false">D395+1</f>
        <v>402026</v>
      </c>
      <c r="E396" s="23" t="s">
        <v>129</v>
      </c>
    </row>
    <row r="397" customFormat="false" ht="12.75" hidden="false" customHeight="false" outlineLevel="0" collapsed="false">
      <c r="A397" s="21" t="n">
        <v>26</v>
      </c>
      <c r="B397" s="21" t="n">
        <v>7</v>
      </c>
      <c r="C397" s="25" t="s">
        <v>143</v>
      </c>
      <c r="D397" s="21" t="n">
        <f aca="false">D396+1</f>
        <v>402027</v>
      </c>
      <c r="E397" s="23" t="s">
        <v>129</v>
      </c>
    </row>
    <row r="398" customFormat="false" ht="12.75" hidden="false" customHeight="false" outlineLevel="0" collapsed="false">
      <c r="A398" s="21" t="n">
        <v>27</v>
      </c>
      <c r="B398" s="21" t="n">
        <v>7</v>
      </c>
      <c r="C398" s="25" t="s">
        <v>144</v>
      </c>
      <c r="D398" s="21" t="n">
        <f aca="false">D397+1</f>
        <v>402028</v>
      </c>
      <c r="E398" s="23" t="s">
        <v>129</v>
      </c>
    </row>
    <row r="399" customFormat="false" ht="12.75" hidden="false" customHeight="false" outlineLevel="0" collapsed="false">
      <c r="A399" s="21" t="n">
        <v>28</v>
      </c>
      <c r="B399" s="21" t="n">
        <v>7</v>
      </c>
      <c r="C399" s="25" t="s">
        <v>145</v>
      </c>
      <c r="D399" s="21" t="n">
        <f aca="false">D398+1</f>
        <v>402029</v>
      </c>
      <c r="E399" s="23" t="s">
        <v>129</v>
      </c>
    </row>
    <row r="400" customFormat="false" ht="12.75" hidden="false" customHeight="false" outlineLevel="0" collapsed="false">
      <c r="A400" s="21" t="n">
        <v>29</v>
      </c>
      <c r="B400" s="21" t="n">
        <v>7</v>
      </c>
      <c r="C400" s="25" t="s">
        <v>146</v>
      </c>
      <c r="D400" s="21" t="n">
        <f aca="false">D399+1</f>
        <v>402030</v>
      </c>
      <c r="E400" s="23" t="s">
        <v>129</v>
      </c>
    </row>
    <row r="401" customFormat="false" ht="12.75" hidden="false" customHeight="false" outlineLevel="0" collapsed="false">
      <c r="A401" s="21" t="n">
        <v>30</v>
      </c>
      <c r="B401" s="21" t="n">
        <v>7</v>
      </c>
      <c r="C401" s="25" t="s">
        <v>147</v>
      </c>
      <c r="D401" s="21" t="n">
        <f aca="false">D400+1</f>
        <v>402031</v>
      </c>
      <c r="E401" s="23" t="s">
        <v>129</v>
      </c>
    </row>
    <row r="402" customFormat="false" ht="12.75" hidden="false" customHeight="false" outlineLevel="0" collapsed="false">
      <c r="A402" s="21" t="n">
        <v>31</v>
      </c>
      <c r="B402" s="21" t="n">
        <v>7</v>
      </c>
      <c r="C402" s="25" t="s">
        <v>148</v>
      </c>
      <c r="D402" s="21" t="n">
        <f aca="false">D401+1</f>
        <v>402032</v>
      </c>
      <c r="E402" s="23" t="s">
        <v>129</v>
      </c>
    </row>
    <row r="403" customFormat="false" ht="12.75" hidden="false" customHeight="false" outlineLevel="0" collapsed="false">
      <c r="A403" s="21" t="n">
        <v>32</v>
      </c>
      <c r="B403" s="21" t="n">
        <v>7</v>
      </c>
      <c r="C403" s="25" t="s">
        <v>149</v>
      </c>
      <c r="D403" s="21" t="n">
        <f aca="false">D402+1</f>
        <v>402033</v>
      </c>
      <c r="E403" s="23" t="s">
        <v>129</v>
      </c>
    </row>
    <row r="404" customFormat="false" ht="12.75" hidden="false" customHeight="false" outlineLevel="0" collapsed="false">
      <c r="A404" s="21" t="n">
        <v>33</v>
      </c>
      <c r="B404" s="21" t="n">
        <v>7</v>
      </c>
      <c r="C404" s="25" t="s">
        <v>150</v>
      </c>
      <c r="D404" s="21" t="n">
        <f aca="false">D403+1</f>
        <v>402034</v>
      </c>
      <c r="E404" s="23" t="s">
        <v>129</v>
      </c>
    </row>
    <row r="405" customFormat="false" ht="12.75" hidden="false" customHeight="false" outlineLevel="0" collapsed="false">
      <c r="A405" s="21" t="n">
        <v>34</v>
      </c>
      <c r="B405" s="21" t="n">
        <v>7</v>
      </c>
      <c r="C405" s="25" t="s">
        <v>151</v>
      </c>
      <c r="D405" s="21" t="n">
        <f aca="false">D404+1</f>
        <v>402035</v>
      </c>
      <c r="E405" s="23" t="s">
        <v>129</v>
      </c>
    </row>
    <row r="406" customFormat="false" ht="12.75" hidden="false" customHeight="false" outlineLevel="0" collapsed="false">
      <c r="A406" s="21" t="n">
        <v>35</v>
      </c>
      <c r="B406" s="21" t="n">
        <v>7</v>
      </c>
      <c r="C406" s="25" t="s">
        <v>152</v>
      </c>
      <c r="D406" s="21" t="n">
        <f aca="false">D405+1</f>
        <v>402036</v>
      </c>
      <c r="E406" s="23" t="s">
        <v>129</v>
      </c>
    </row>
    <row r="407" customFormat="false" ht="12.75" hidden="false" customHeight="false" outlineLevel="0" collapsed="false">
      <c r="A407" s="21" t="n">
        <v>36</v>
      </c>
      <c r="B407" s="21" t="n">
        <v>7</v>
      </c>
      <c r="C407" s="25" t="s">
        <v>163</v>
      </c>
      <c r="D407" s="21" t="n">
        <f aca="false">D406+1</f>
        <v>402037</v>
      </c>
      <c r="E407" s="23"/>
    </row>
    <row r="408" customFormat="false" ht="12.75" hidden="false" customHeight="false" outlineLevel="0" collapsed="false">
      <c r="A408" s="21" t="n">
        <v>37</v>
      </c>
      <c r="B408" s="21" t="n">
        <v>7</v>
      </c>
      <c r="C408" s="25" t="s">
        <v>163</v>
      </c>
      <c r="D408" s="21" t="n">
        <f aca="false">D407+1</f>
        <v>402038</v>
      </c>
      <c r="E408" s="23"/>
    </row>
    <row r="409" customFormat="false" ht="12.75" hidden="false" customHeight="false" outlineLevel="0" collapsed="false">
      <c r="A409" s="21" t="n">
        <v>38</v>
      </c>
      <c r="B409" s="21" t="n">
        <v>7</v>
      </c>
      <c r="C409" s="25" t="s">
        <v>163</v>
      </c>
      <c r="D409" s="21" t="n">
        <f aca="false">D408+1</f>
        <v>402039</v>
      </c>
      <c r="E409" s="23"/>
    </row>
    <row r="410" customFormat="false" ht="12.75" hidden="false" customHeight="false" outlineLevel="0" collapsed="false">
      <c r="A410" s="21" t="n">
        <v>39</v>
      </c>
      <c r="B410" s="21" t="n">
        <v>7</v>
      </c>
      <c r="C410" s="25" t="s">
        <v>163</v>
      </c>
      <c r="D410" s="21" t="n">
        <f aca="false">D409+1</f>
        <v>402040</v>
      </c>
      <c r="E410" s="23"/>
    </row>
    <row r="411" customFormat="false" ht="12.75" hidden="false" customHeight="false" outlineLevel="0" collapsed="false">
      <c r="A411" s="21" t="n">
        <v>40</v>
      </c>
      <c r="B411" s="21" t="n">
        <v>7</v>
      </c>
      <c r="C411" s="25" t="s">
        <v>157</v>
      </c>
      <c r="D411" s="21" t="n">
        <f aca="false">D410+1</f>
        <v>402041</v>
      </c>
      <c r="E411" s="23"/>
    </row>
    <row r="412" customFormat="false" ht="12.75" hidden="false" customHeight="false" outlineLevel="0" collapsed="false">
      <c r="A412" s="21" t="n">
        <v>41</v>
      </c>
      <c r="B412" s="21" t="n">
        <v>7</v>
      </c>
      <c r="C412" s="25" t="s">
        <v>158</v>
      </c>
      <c r="D412" s="21" t="n">
        <f aca="false">D411+1</f>
        <v>402042</v>
      </c>
      <c r="E412" s="23"/>
    </row>
    <row r="413" customFormat="false" ht="12.75" hidden="false" customHeight="false" outlineLevel="0" collapsed="false">
      <c r="A413" s="21" t="n">
        <v>42</v>
      </c>
      <c r="B413" s="21" t="n">
        <v>7</v>
      </c>
      <c r="C413" s="25" t="s">
        <v>159</v>
      </c>
      <c r="D413" s="21" t="n">
        <f aca="false">D412+1</f>
        <v>402043</v>
      </c>
      <c r="E413" s="23"/>
    </row>
    <row r="414" customFormat="false" ht="12.75" hidden="false" customHeight="false" outlineLevel="0" collapsed="false">
      <c r="A414" s="21" t="n">
        <v>43</v>
      </c>
      <c r="B414" s="21" t="n">
        <v>7</v>
      </c>
      <c r="C414" s="25" t="s">
        <v>160</v>
      </c>
      <c r="D414" s="21" t="n">
        <f aca="false">D413+1</f>
        <v>402044</v>
      </c>
      <c r="E414" s="23"/>
    </row>
    <row r="415" customFormat="false" ht="12.75" hidden="false" customHeight="false" outlineLevel="0" collapsed="false">
      <c r="A415" s="21" t="n">
        <v>44</v>
      </c>
      <c r="B415" s="21" t="n">
        <v>7</v>
      </c>
      <c r="C415" s="25" t="s">
        <v>161</v>
      </c>
      <c r="D415" s="21" t="n">
        <f aca="false">D414+1</f>
        <v>402045</v>
      </c>
      <c r="E415" s="23"/>
    </row>
    <row r="416" customFormat="false" ht="12.75" hidden="false" customHeight="false" outlineLevel="0" collapsed="false">
      <c r="A416" s="21" t="n">
        <v>45</v>
      </c>
      <c r="B416" s="21" t="n">
        <v>7</v>
      </c>
      <c r="C416" s="25" t="s">
        <v>162</v>
      </c>
      <c r="D416" s="21" t="n">
        <f aca="false">D415+1</f>
        <v>402046</v>
      </c>
      <c r="E416" s="23"/>
    </row>
    <row r="417" customFormat="false" ht="12.75" hidden="false" customHeight="false" outlineLevel="0" collapsed="false">
      <c r="A417" s="21" t="n">
        <v>46</v>
      </c>
      <c r="B417" s="21" t="n">
        <v>7</v>
      </c>
      <c r="C417" s="25" t="s">
        <v>163</v>
      </c>
      <c r="D417" s="21" t="n">
        <f aca="false">D416+1</f>
        <v>402047</v>
      </c>
      <c r="E417" s="23"/>
    </row>
    <row r="418" customFormat="false" ht="12.75" hidden="false" customHeight="false" outlineLevel="0" collapsed="false">
      <c r="A418" s="21" t="n">
        <v>47</v>
      </c>
      <c r="B418" s="21" t="n">
        <v>7</v>
      </c>
      <c r="C418" s="25" t="s">
        <v>163</v>
      </c>
      <c r="D418" s="21" t="n">
        <f aca="false">D417+1</f>
        <v>402048</v>
      </c>
      <c r="E418" s="23"/>
    </row>
    <row r="419" customFormat="false" ht="12.75" hidden="false" customHeight="false" outlineLevel="0" collapsed="false">
      <c r="A419" s="21" t="n">
        <v>48</v>
      </c>
      <c r="B419" s="21" t="n">
        <v>7</v>
      </c>
      <c r="C419" s="25" t="s">
        <v>163</v>
      </c>
      <c r="D419" s="21" t="n">
        <f aca="false">D418+1</f>
        <v>402049</v>
      </c>
      <c r="E419" s="23"/>
    </row>
    <row r="420" customFormat="false" ht="12.75" hidden="false" customHeight="false" outlineLevel="0" collapsed="false">
      <c r="A420" s="21" t="n">
        <v>49</v>
      </c>
      <c r="B420" s="21" t="n">
        <v>7</v>
      </c>
      <c r="C420" s="25" t="s">
        <v>163</v>
      </c>
      <c r="D420" s="21" t="n">
        <f aca="false">D419+1</f>
        <v>402050</v>
      </c>
      <c r="E420" s="23"/>
    </row>
    <row r="421" customFormat="false" ht="12.75" hidden="false" customHeight="false" outlineLevel="0" collapsed="false">
      <c r="A421" s="21" t="n">
        <v>50</v>
      </c>
      <c r="B421" s="21" t="n">
        <v>7</v>
      </c>
      <c r="C421" s="25" t="s">
        <v>163</v>
      </c>
      <c r="D421" s="21" t="n">
        <f aca="false">D420+1</f>
        <v>402051</v>
      </c>
      <c r="E421" s="23"/>
    </row>
    <row r="422" customFormat="false" ht="12.75" hidden="false" customHeight="false" outlineLevel="0" collapsed="false">
      <c r="A422" s="21" t="n">
        <v>51</v>
      </c>
      <c r="B422" s="21" t="n">
        <v>7</v>
      </c>
      <c r="C422" s="25" t="s">
        <v>163</v>
      </c>
      <c r="D422" s="21" t="n">
        <f aca="false">D421+1</f>
        <v>402052</v>
      </c>
      <c r="E422" s="23"/>
    </row>
    <row r="423" customFormat="false" ht="12.75" hidden="false" customHeight="false" outlineLevel="0" collapsed="false">
      <c r="A423" s="21" t="n">
        <v>52</v>
      </c>
      <c r="B423" s="21" t="n">
        <v>7</v>
      </c>
      <c r="C423" s="23" t="s">
        <v>164</v>
      </c>
      <c r="D423" s="21" t="n">
        <f aca="false">D422+1</f>
        <v>402053</v>
      </c>
      <c r="E423" s="23"/>
    </row>
    <row r="424" customFormat="false" ht="12.75" hidden="false" customHeight="false" outlineLevel="0" collapsed="false">
      <c r="A424" s="21" t="n">
        <v>53</v>
      </c>
      <c r="B424" s="21" t="n">
        <v>7</v>
      </c>
      <c r="C424" s="23" t="s">
        <v>165</v>
      </c>
      <c r="D424" s="21" t="n">
        <f aca="false">D423+1</f>
        <v>402054</v>
      </c>
      <c r="E424" s="23" t="s">
        <v>166</v>
      </c>
    </row>
    <row r="425" customFormat="false" ht="12.75" hidden="false" customHeight="false" outlineLevel="0" collapsed="false">
      <c r="A425" s="21" t="n">
        <v>54</v>
      </c>
      <c r="B425" s="21" t="n">
        <v>7</v>
      </c>
      <c r="C425" s="23" t="s">
        <v>167</v>
      </c>
      <c r="D425" s="21" t="n">
        <f aca="false">D424+1</f>
        <v>402055</v>
      </c>
      <c r="E425" s="23" t="s">
        <v>168</v>
      </c>
    </row>
    <row r="426" customFormat="false" ht="12.75" hidden="false" customHeight="false" outlineLevel="0" collapsed="false">
      <c r="A426" s="21" t="n">
        <v>55</v>
      </c>
      <c r="B426" s="21" t="n">
        <v>7</v>
      </c>
      <c r="C426" s="23" t="s">
        <v>169</v>
      </c>
      <c r="D426" s="21" t="n">
        <f aca="false">D425+1</f>
        <v>402056</v>
      </c>
      <c r="E426" s="23" t="s">
        <v>170</v>
      </c>
    </row>
    <row r="427" customFormat="false" ht="12.75" hidden="false" customHeight="false" outlineLevel="0" collapsed="false">
      <c r="A427" s="18"/>
      <c r="B427" s="18"/>
      <c r="C427" s="18"/>
      <c r="D427" s="18"/>
      <c r="E427" s="18"/>
    </row>
    <row r="428" customFormat="false" ht="12.75" hidden="false" customHeight="false" outlineLevel="0" collapsed="false">
      <c r="A428" s="18"/>
      <c r="B428" s="18"/>
      <c r="C428" s="18"/>
      <c r="D428" s="18"/>
      <c r="E428" s="18"/>
    </row>
    <row r="429" customFormat="false" ht="12.75" hidden="false" customHeight="false" outlineLevel="0" collapsed="false">
      <c r="A429" s="17" t="s">
        <v>296</v>
      </c>
      <c r="B429" s="17"/>
      <c r="C429" s="18"/>
      <c r="D429" s="18"/>
      <c r="E429" s="18"/>
    </row>
    <row r="430" customFormat="false" ht="12.75" hidden="false" customHeight="false" outlineLevel="0" collapsed="false">
      <c r="A430" s="18"/>
      <c r="B430" s="18"/>
      <c r="C430" s="18"/>
      <c r="D430" s="18"/>
      <c r="E430" s="18"/>
    </row>
    <row r="431" customFormat="false" ht="12.75" hidden="false" customHeight="false" outlineLevel="0" collapsed="false">
      <c r="A431" s="19" t="s">
        <v>30</v>
      </c>
      <c r="B431" s="19" t="s">
        <v>122</v>
      </c>
      <c r="C431" s="19" t="s">
        <v>0</v>
      </c>
      <c r="D431" s="19" t="s">
        <v>31</v>
      </c>
      <c r="E431" s="20" t="s">
        <v>32</v>
      </c>
    </row>
    <row r="432" customFormat="false" ht="12.75" hidden="false" customHeight="false" outlineLevel="0" collapsed="false">
      <c r="A432" s="21" t="n">
        <v>0</v>
      </c>
      <c r="B432" s="21" t="n">
        <v>8</v>
      </c>
      <c r="C432" s="21" t="s">
        <v>123</v>
      </c>
      <c r="D432" s="21" t="n">
        <f aca="false">PTQMEMORY!$C$46</f>
        <v>402201</v>
      </c>
      <c r="E432" s="22"/>
    </row>
    <row r="433" customFormat="false" ht="12.75" hidden="false" customHeight="false" outlineLevel="0" collapsed="false">
      <c r="A433" s="21" t="n">
        <v>1</v>
      </c>
      <c r="B433" s="21" t="n">
        <v>8</v>
      </c>
      <c r="C433" s="23" t="s">
        <v>255</v>
      </c>
      <c r="D433" s="21" t="n">
        <f aca="false">D432+1</f>
        <v>402202</v>
      </c>
      <c r="E433" s="24" t="s">
        <v>261</v>
      </c>
    </row>
    <row r="434" customFormat="false" ht="12.75" hidden="false" customHeight="false" outlineLevel="0" collapsed="false">
      <c r="A434" s="21" t="n">
        <v>2</v>
      </c>
      <c r="B434" s="21" t="n">
        <v>8</v>
      </c>
      <c r="C434" s="23" t="s">
        <v>124</v>
      </c>
      <c r="D434" s="21" t="n">
        <f aca="false">D433+1</f>
        <v>402203</v>
      </c>
      <c r="E434" s="24" t="s">
        <v>125</v>
      </c>
    </row>
    <row r="435" customFormat="false" ht="12.75" hidden="false" customHeight="false" outlineLevel="0" collapsed="false">
      <c r="A435" s="21" t="n">
        <v>3</v>
      </c>
      <c r="B435" s="21" t="n">
        <v>8</v>
      </c>
      <c r="C435" s="23" t="s">
        <v>124</v>
      </c>
      <c r="D435" s="21" t="n">
        <f aca="false">D434+1</f>
        <v>402204</v>
      </c>
      <c r="E435" s="24" t="s">
        <v>125</v>
      </c>
    </row>
    <row r="436" customFormat="false" ht="12.75" hidden="false" customHeight="false" outlineLevel="0" collapsed="false">
      <c r="A436" s="21" t="n">
        <v>4</v>
      </c>
      <c r="B436" s="21" t="n">
        <v>8</v>
      </c>
      <c r="C436" s="23" t="s">
        <v>126</v>
      </c>
      <c r="D436" s="21" t="n">
        <f aca="false">D435+1</f>
        <v>402205</v>
      </c>
      <c r="E436" s="24" t="s">
        <v>125</v>
      </c>
    </row>
    <row r="437" customFormat="false" ht="12.75" hidden="false" customHeight="false" outlineLevel="0" collapsed="false">
      <c r="A437" s="21" t="n">
        <v>5</v>
      </c>
      <c r="B437" s="21" t="n">
        <v>8</v>
      </c>
      <c r="C437" s="23" t="s">
        <v>126</v>
      </c>
      <c r="D437" s="21" t="n">
        <f aca="false">D436+1</f>
        <v>402206</v>
      </c>
      <c r="E437" s="24" t="s">
        <v>125</v>
      </c>
    </row>
    <row r="438" customFormat="false" ht="12.75" hidden="false" customHeight="false" outlineLevel="0" collapsed="false">
      <c r="A438" s="21" t="n">
        <v>6</v>
      </c>
      <c r="B438" s="21" t="n">
        <v>8</v>
      </c>
      <c r="C438" s="23" t="s">
        <v>217</v>
      </c>
      <c r="D438" s="21" t="n">
        <f aca="false">D437+1</f>
        <v>402207</v>
      </c>
      <c r="E438" s="24" t="s">
        <v>192</v>
      </c>
    </row>
    <row r="439" customFormat="false" ht="12.75" hidden="false" customHeight="false" outlineLevel="0" collapsed="false">
      <c r="A439" s="21" t="n">
        <v>7</v>
      </c>
      <c r="B439" s="21" t="n">
        <v>8</v>
      </c>
      <c r="C439" s="23" t="s">
        <v>217</v>
      </c>
      <c r="D439" s="21" t="n">
        <f aca="false">D438+1</f>
        <v>402208</v>
      </c>
      <c r="E439" s="24" t="s">
        <v>192</v>
      </c>
    </row>
    <row r="440" customFormat="false" ht="12.75" hidden="false" customHeight="false" outlineLevel="0" collapsed="false">
      <c r="A440" s="21" t="n">
        <v>8</v>
      </c>
      <c r="B440" s="21" t="n">
        <v>8</v>
      </c>
      <c r="C440" s="23" t="s">
        <v>253</v>
      </c>
      <c r="D440" s="21" t="n">
        <f aca="false">D439+1</f>
        <v>402209</v>
      </c>
      <c r="E440" s="24" t="s">
        <v>125</v>
      </c>
    </row>
    <row r="441" customFormat="false" ht="12.75" hidden="false" customHeight="false" outlineLevel="0" collapsed="false">
      <c r="A441" s="21" t="n">
        <v>9</v>
      </c>
      <c r="B441" s="21" t="n">
        <v>8</v>
      </c>
      <c r="C441" s="23" t="s">
        <v>253</v>
      </c>
      <c r="D441" s="21" t="n">
        <f aca="false">D440+1</f>
        <v>402210</v>
      </c>
      <c r="E441" s="24" t="s">
        <v>125</v>
      </c>
    </row>
    <row r="442" customFormat="false" ht="12.75" hidden="false" customHeight="false" outlineLevel="0" collapsed="false">
      <c r="A442" s="21" t="n">
        <v>10</v>
      </c>
      <c r="B442" s="21" t="n">
        <v>8</v>
      </c>
      <c r="C442" s="23" t="s">
        <v>215</v>
      </c>
      <c r="D442" s="21" t="n">
        <f aca="false">D441+1</f>
        <v>402211</v>
      </c>
      <c r="E442" s="24" t="s">
        <v>125</v>
      </c>
    </row>
    <row r="443" customFormat="false" ht="12.75" hidden="false" customHeight="false" outlineLevel="0" collapsed="false">
      <c r="A443" s="21" t="n">
        <v>11</v>
      </c>
      <c r="B443" s="21" t="n">
        <v>8</v>
      </c>
      <c r="C443" s="23" t="s">
        <v>215</v>
      </c>
      <c r="D443" s="21" t="n">
        <f aca="false">D442+1</f>
        <v>402212</v>
      </c>
      <c r="E443" s="24" t="s">
        <v>125</v>
      </c>
    </row>
    <row r="444" customFormat="false" ht="12.75" hidden="false" customHeight="false" outlineLevel="0" collapsed="false">
      <c r="A444" s="21" t="n">
        <v>12</v>
      </c>
      <c r="B444" s="21" t="n">
        <v>8</v>
      </c>
      <c r="C444" s="25" t="s">
        <v>128</v>
      </c>
      <c r="D444" s="21" t="n">
        <f aca="false">D443+1</f>
        <v>402213</v>
      </c>
      <c r="E444" s="23" t="s">
        <v>129</v>
      </c>
    </row>
    <row r="445" customFormat="false" ht="12.75" hidden="false" customHeight="false" outlineLevel="0" collapsed="false">
      <c r="A445" s="21" t="n">
        <v>13</v>
      </c>
      <c r="B445" s="21" t="n">
        <v>8</v>
      </c>
      <c r="C445" s="25" t="s">
        <v>130</v>
      </c>
      <c r="D445" s="21" t="n">
        <f aca="false">D444+1</f>
        <v>402214</v>
      </c>
      <c r="E445" s="23" t="s">
        <v>129</v>
      </c>
    </row>
    <row r="446" customFormat="false" ht="12.75" hidden="false" customHeight="false" outlineLevel="0" collapsed="false">
      <c r="A446" s="21" t="n">
        <v>14</v>
      </c>
      <c r="B446" s="21" t="n">
        <v>8</v>
      </c>
      <c r="C446" s="25" t="s">
        <v>131</v>
      </c>
      <c r="D446" s="21" t="n">
        <f aca="false">D445+1</f>
        <v>402215</v>
      </c>
      <c r="E446" s="23" t="s">
        <v>129</v>
      </c>
    </row>
    <row r="447" customFormat="false" ht="12.75" hidden="false" customHeight="false" outlineLevel="0" collapsed="false">
      <c r="A447" s="21" t="n">
        <v>15</v>
      </c>
      <c r="B447" s="21" t="n">
        <v>8</v>
      </c>
      <c r="C447" s="25" t="s">
        <v>132</v>
      </c>
      <c r="D447" s="21" t="n">
        <f aca="false">D446+1</f>
        <v>402216</v>
      </c>
      <c r="E447" s="23" t="s">
        <v>129</v>
      </c>
    </row>
    <row r="448" customFormat="false" ht="12.75" hidden="false" customHeight="false" outlineLevel="0" collapsed="false">
      <c r="A448" s="21" t="n">
        <v>16</v>
      </c>
      <c r="B448" s="21" t="n">
        <v>8</v>
      </c>
      <c r="C448" s="25" t="s">
        <v>133</v>
      </c>
      <c r="D448" s="21" t="n">
        <f aca="false">D447+1</f>
        <v>402217</v>
      </c>
      <c r="E448" s="23" t="s">
        <v>129</v>
      </c>
    </row>
    <row r="449" customFormat="false" ht="12.75" hidden="false" customHeight="false" outlineLevel="0" collapsed="false">
      <c r="A449" s="21" t="n">
        <v>17</v>
      </c>
      <c r="B449" s="21" t="n">
        <v>8</v>
      </c>
      <c r="C449" s="25" t="s">
        <v>134</v>
      </c>
      <c r="D449" s="21" t="n">
        <f aca="false">D448+1</f>
        <v>402218</v>
      </c>
      <c r="E449" s="23" t="s">
        <v>129</v>
      </c>
    </row>
    <row r="450" customFormat="false" ht="12.75" hidden="false" customHeight="false" outlineLevel="0" collapsed="false">
      <c r="A450" s="21" t="n">
        <v>18</v>
      </c>
      <c r="B450" s="21" t="n">
        <v>8</v>
      </c>
      <c r="C450" s="25" t="s">
        <v>135</v>
      </c>
      <c r="D450" s="21" t="n">
        <f aca="false">D449+1</f>
        <v>402219</v>
      </c>
      <c r="E450" s="23" t="s">
        <v>129</v>
      </c>
    </row>
    <row r="451" customFormat="false" ht="12.75" hidden="false" customHeight="false" outlineLevel="0" collapsed="false">
      <c r="A451" s="21" t="n">
        <v>19</v>
      </c>
      <c r="B451" s="21" t="n">
        <v>8</v>
      </c>
      <c r="C451" s="25" t="s">
        <v>136</v>
      </c>
      <c r="D451" s="21" t="n">
        <f aca="false">D450+1</f>
        <v>402220</v>
      </c>
      <c r="E451" s="23" t="s">
        <v>129</v>
      </c>
    </row>
    <row r="452" customFormat="false" ht="12.75" hidden="false" customHeight="false" outlineLevel="0" collapsed="false">
      <c r="A452" s="21" t="n">
        <v>20</v>
      </c>
      <c r="B452" s="21" t="n">
        <v>8</v>
      </c>
      <c r="C452" s="25" t="s">
        <v>137</v>
      </c>
      <c r="D452" s="21" t="n">
        <f aca="false">D451+1</f>
        <v>402221</v>
      </c>
      <c r="E452" s="23" t="s">
        <v>129</v>
      </c>
    </row>
    <row r="453" customFormat="false" ht="12.75" hidden="false" customHeight="false" outlineLevel="0" collapsed="false">
      <c r="A453" s="21" t="n">
        <v>21</v>
      </c>
      <c r="B453" s="21" t="n">
        <v>8</v>
      </c>
      <c r="C453" s="25" t="s">
        <v>138</v>
      </c>
      <c r="D453" s="21" t="n">
        <f aca="false">D452+1</f>
        <v>402222</v>
      </c>
      <c r="E453" s="23" t="s">
        <v>129</v>
      </c>
    </row>
    <row r="454" customFormat="false" ht="12.75" hidden="false" customHeight="false" outlineLevel="0" collapsed="false">
      <c r="A454" s="21" t="n">
        <v>22</v>
      </c>
      <c r="B454" s="21" t="n">
        <v>8</v>
      </c>
      <c r="C454" s="25" t="s">
        <v>139</v>
      </c>
      <c r="D454" s="21" t="n">
        <f aca="false">D453+1</f>
        <v>402223</v>
      </c>
      <c r="E454" s="23" t="s">
        <v>129</v>
      </c>
    </row>
    <row r="455" customFormat="false" ht="12.75" hidden="false" customHeight="false" outlineLevel="0" collapsed="false">
      <c r="A455" s="21" t="n">
        <v>23</v>
      </c>
      <c r="B455" s="21" t="n">
        <v>8</v>
      </c>
      <c r="C455" s="25" t="s">
        <v>140</v>
      </c>
      <c r="D455" s="21" t="n">
        <f aca="false">D454+1</f>
        <v>402224</v>
      </c>
      <c r="E455" s="23" t="s">
        <v>129</v>
      </c>
    </row>
    <row r="456" customFormat="false" ht="12.75" hidden="false" customHeight="false" outlineLevel="0" collapsed="false">
      <c r="A456" s="21" t="n">
        <v>24</v>
      </c>
      <c r="B456" s="21" t="n">
        <v>8</v>
      </c>
      <c r="C456" s="25" t="s">
        <v>141</v>
      </c>
      <c r="D456" s="21" t="n">
        <f aca="false">D455+1</f>
        <v>402225</v>
      </c>
      <c r="E456" s="23" t="s">
        <v>129</v>
      </c>
    </row>
    <row r="457" customFormat="false" ht="12.75" hidden="false" customHeight="false" outlineLevel="0" collapsed="false">
      <c r="A457" s="21" t="n">
        <v>25</v>
      </c>
      <c r="B457" s="21" t="n">
        <v>8</v>
      </c>
      <c r="C457" s="25" t="s">
        <v>142</v>
      </c>
      <c r="D457" s="21" t="n">
        <f aca="false">D456+1</f>
        <v>402226</v>
      </c>
      <c r="E457" s="23" t="s">
        <v>129</v>
      </c>
    </row>
    <row r="458" customFormat="false" ht="12.75" hidden="false" customHeight="false" outlineLevel="0" collapsed="false">
      <c r="A458" s="21" t="n">
        <v>26</v>
      </c>
      <c r="B458" s="21" t="n">
        <v>8</v>
      </c>
      <c r="C458" s="25" t="s">
        <v>143</v>
      </c>
      <c r="D458" s="21" t="n">
        <f aca="false">D457+1</f>
        <v>402227</v>
      </c>
      <c r="E458" s="23" t="s">
        <v>129</v>
      </c>
    </row>
    <row r="459" customFormat="false" ht="12.75" hidden="false" customHeight="false" outlineLevel="0" collapsed="false">
      <c r="A459" s="21" t="n">
        <v>27</v>
      </c>
      <c r="B459" s="21" t="n">
        <v>8</v>
      </c>
      <c r="C459" s="25" t="s">
        <v>144</v>
      </c>
      <c r="D459" s="21" t="n">
        <f aca="false">D458+1</f>
        <v>402228</v>
      </c>
      <c r="E459" s="23" t="s">
        <v>129</v>
      </c>
    </row>
    <row r="460" customFormat="false" ht="12.75" hidden="false" customHeight="false" outlineLevel="0" collapsed="false">
      <c r="A460" s="21" t="n">
        <v>28</v>
      </c>
      <c r="B460" s="21" t="n">
        <v>8</v>
      </c>
      <c r="C460" s="25" t="s">
        <v>145</v>
      </c>
      <c r="D460" s="21" t="n">
        <f aca="false">D459+1</f>
        <v>402229</v>
      </c>
      <c r="E460" s="23" t="s">
        <v>129</v>
      </c>
    </row>
    <row r="461" customFormat="false" ht="12.75" hidden="false" customHeight="false" outlineLevel="0" collapsed="false">
      <c r="A461" s="21" t="n">
        <v>29</v>
      </c>
      <c r="B461" s="21" t="n">
        <v>8</v>
      </c>
      <c r="C461" s="25" t="s">
        <v>146</v>
      </c>
      <c r="D461" s="21" t="n">
        <f aca="false">D460+1</f>
        <v>402230</v>
      </c>
      <c r="E461" s="23" t="s">
        <v>129</v>
      </c>
    </row>
    <row r="462" customFormat="false" ht="12.75" hidden="false" customHeight="false" outlineLevel="0" collapsed="false">
      <c r="A462" s="21" t="n">
        <v>30</v>
      </c>
      <c r="B462" s="21" t="n">
        <v>8</v>
      </c>
      <c r="C462" s="25" t="s">
        <v>147</v>
      </c>
      <c r="D462" s="21" t="n">
        <f aca="false">D461+1</f>
        <v>402231</v>
      </c>
      <c r="E462" s="23" t="s">
        <v>129</v>
      </c>
    </row>
    <row r="463" customFormat="false" ht="12.75" hidden="false" customHeight="false" outlineLevel="0" collapsed="false">
      <c r="A463" s="21" t="n">
        <v>31</v>
      </c>
      <c r="B463" s="21" t="n">
        <v>8</v>
      </c>
      <c r="C463" s="25" t="s">
        <v>148</v>
      </c>
      <c r="D463" s="21" t="n">
        <f aca="false">D462+1</f>
        <v>402232</v>
      </c>
      <c r="E463" s="23" t="s">
        <v>129</v>
      </c>
    </row>
    <row r="464" customFormat="false" ht="12.75" hidden="false" customHeight="false" outlineLevel="0" collapsed="false">
      <c r="A464" s="21" t="n">
        <v>32</v>
      </c>
      <c r="B464" s="21" t="n">
        <v>8</v>
      </c>
      <c r="C464" s="25" t="s">
        <v>149</v>
      </c>
      <c r="D464" s="21" t="n">
        <f aca="false">D463+1</f>
        <v>402233</v>
      </c>
      <c r="E464" s="23" t="s">
        <v>129</v>
      </c>
    </row>
    <row r="465" customFormat="false" ht="12.75" hidden="false" customHeight="false" outlineLevel="0" collapsed="false">
      <c r="A465" s="21" t="n">
        <v>33</v>
      </c>
      <c r="B465" s="21" t="n">
        <v>8</v>
      </c>
      <c r="C465" s="25" t="s">
        <v>150</v>
      </c>
      <c r="D465" s="21" t="n">
        <f aca="false">D464+1</f>
        <v>402234</v>
      </c>
      <c r="E465" s="23" t="s">
        <v>129</v>
      </c>
    </row>
    <row r="466" customFormat="false" ht="12.75" hidden="false" customHeight="false" outlineLevel="0" collapsed="false">
      <c r="A466" s="21" t="n">
        <v>34</v>
      </c>
      <c r="B466" s="21" t="n">
        <v>8</v>
      </c>
      <c r="C466" s="25" t="s">
        <v>151</v>
      </c>
      <c r="D466" s="21" t="n">
        <f aca="false">D465+1</f>
        <v>402235</v>
      </c>
      <c r="E466" s="23" t="s">
        <v>129</v>
      </c>
    </row>
    <row r="467" customFormat="false" ht="12.75" hidden="false" customHeight="false" outlineLevel="0" collapsed="false">
      <c r="A467" s="21" t="n">
        <v>35</v>
      </c>
      <c r="B467" s="21" t="n">
        <v>8</v>
      </c>
      <c r="C467" s="25" t="s">
        <v>152</v>
      </c>
      <c r="D467" s="21" t="n">
        <f aca="false">D466+1</f>
        <v>402236</v>
      </c>
      <c r="E467" s="23" t="s">
        <v>129</v>
      </c>
    </row>
    <row r="468" customFormat="false" ht="12.75" hidden="false" customHeight="false" outlineLevel="0" collapsed="false">
      <c r="A468" s="21" t="n">
        <v>36</v>
      </c>
      <c r="B468" s="21" t="n">
        <v>8</v>
      </c>
      <c r="C468" s="25" t="s">
        <v>163</v>
      </c>
      <c r="D468" s="21" t="n">
        <f aca="false">D467+1</f>
        <v>402237</v>
      </c>
      <c r="E468" s="23"/>
    </row>
    <row r="469" customFormat="false" ht="12.75" hidden="false" customHeight="false" outlineLevel="0" collapsed="false">
      <c r="A469" s="21" t="n">
        <v>37</v>
      </c>
      <c r="B469" s="21" t="n">
        <v>8</v>
      </c>
      <c r="C469" s="25" t="s">
        <v>163</v>
      </c>
      <c r="D469" s="21" t="n">
        <f aca="false">D468+1</f>
        <v>402238</v>
      </c>
      <c r="E469" s="23"/>
    </row>
    <row r="470" customFormat="false" ht="12.75" hidden="false" customHeight="false" outlineLevel="0" collapsed="false">
      <c r="A470" s="21" t="n">
        <v>38</v>
      </c>
      <c r="B470" s="21" t="n">
        <v>8</v>
      </c>
      <c r="C470" s="25" t="s">
        <v>163</v>
      </c>
      <c r="D470" s="21" t="n">
        <f aca="false">D469+1</f>
        <v>402239</v>
      </c>
      <c r="E470" s="23"/>
    </row>
    <row r="471" customFormat="false" ht="12.75" hidden="false" customHeight="false" outlineLevel="0" collapsed="false">
      <c r="A471" s="21" t="n">
        <v>39</v>
      </c>
      <c r="B471" s="21" t="n">
        <v>8</v>
      </c>
      <c r="C471" s="25" t="s">
        <v>163</v>
      </c>
      <c r="D471" s="21" t="n">
        <f aca="false">D470+1</f>
        <v>402240</v>
      </c>
      <c r="E471" s="23"/>
    </row>
    <row r="472" customFormat="false" ht="12.75" hidden="false" customHeight="false" outlineLevel="0" collapsed="false">
      <c r="A472" s="21" t="n">
        <v>40</v>
      </c>
      <c r="B472" s="21" t="n">
        <v>8</v>
      </c>
      <c r="C472" s="25" t="s">
        <v>157</v>
      </c>
      <c r="D472" s="21" t="n">
        <f aca="false">D471+1</f>
        <v>402241</v>
      </c>
      <c r="E472" s="23"/>
    </row>
    <row r="473" customFormat="false" ht="12.75" hidden="false" customHeight="false" outlineLevel="0" collapsed="false">
      <c r="A473" s="21" t="n">
        <v>41</v>
      </c>
      <c r="B473" s="21" t="n">
        <v>8</v>
      </c>
      <c r="C473" s="25" t="s">
        <v>158</v>
      </c>
      <c r="D473" s="21" t="n">
        <f aca="false">D472+1</f>
        <v>402242</v>
      </c>
      <c r="E473" s="23"/>
    </row>
    <row r="474" customFormat="false" ht="12.75" hidden="false" customHeight="false" outlineLevel="0" collapsed="false">
      <c r="A474" s="21" t="n">
        <v>42</v>
      </c>
      <c r="B474" s="21" t="n">
        <v>8</v>
      </c>
      <c r="C474" s="25" t="s">
        <v>159</v>
      </c>
      <c r="D474" s="21" t="n">
        <f aca="false">D473+1</f>
        <v>402243</v>
      </c>
      <c r="E474" s="23"/>
    </row>
    <row r="475" customFormat="false" ht="12.75" hidden="false" customHeight="false" outlineLevel="0" collapsed="false">
      <c r="A475" s="21" t="n">
        <v>43</v>
      </c>
      <c r="B475" s="21" t="n">
        <v>8</v>
      </c>
      <c r="C475" s="25" t="s">
        <v>160</v>
      </c>
      <c r="D475" s="21" t="n">
        <f aca="false">D474+1</f>
        <v>402244</v>
      </c>
      <c r="E475" s="23"/>
    </row>
    <row r="476" customFormat="false" ht="12.75" hidden="false" customHeight="false" outlineLevel="0" collapsed="false">
      <c r="A476" s="21" t="n">
        <v>44</v>
      </c>
      <c r="B476" s="21" t="n">
        <v>8</v>
      </c>
      <c r="C476" s="25" t="s">
        <v>161</v>
      </c>
      <c r="D476" s="21" t="n">
        <f aca="false">D475+1</f>
        <v>402245</v>
      </c>
      <c r="E476" s="23"/>
    </row>
    <row r="477" customFormat="false" ht="12.75" hidden="false" customHeight="false" outlineLevel="0" collapsed="false">
      <c r="A477" s="21" t="n">
        <v>45</v>
      </c>
      <c r="B477" s="21" t="n">
        <v>8</v>
      </c>
      <c r="C477" s="25" t="s">
        <v>162</v>
      </c>
      <c r="D477" s="21" t="n">
        <f aca="false">D476+1</f>
        <v>402246</v>
      </c>
      <c r="E477" s="23"/>
    </row>
    <row r="478" customFormat="false" ht="12.75" hidden="false" customHeight="false" outlineLevel="0" collapsed="false">
      <c r="A478" s="21" t="n">
        <v>46</v>
      </c>
      <c r="B478" s="21" t="n">
        <v>8</v>
      </c>
      <c r="C478" s="25" t="s">
        <v>163</v>
      </c>
      <c r="D478" s="21" t="n">
        <f aca="false">D477+1</f>
        <v>402247</v>
      </c>
      <c r="E478" s="23"/>
    </row>
    <row r="479" customFormat="false" ht="12.75" hidden="false" customHeight="false" outlineLevel="0" collapsed="false">
      <c r="A479" s="21" t="n">
        <v>47</v>
      </c>
      <c r="B479" s="21" t="n">
        <v>8</v>
      </c>
      <c r="C479" s="25" t="s">
        <v>163</v>
      </c>
      <c r="D479" s="21" t="n">
        <f aca="false">D478+1</f>
        <v>402248</v>
      </c>
      <c r="E479" s="23"/>
    </row>
    <row r="480" customFormat="false" ht="12.75" hidden="false" customHeight="false" outlineLevel="0" collapsed="false">
      <c r="A480" s="21" t="n">
        <v>48</v>
      </c>
      <c r="B480" s="21" t="n">
        <v>8</v>
      </c>
      <c r="C480" s="25" t="s">
        <v>163</v>
      </c>
      <c r="D480" s="21" t="n">
        <f aca="false">D479+1</f>
        <v>402249</v>
      </c>
      <c r="E480" s="23"/>
    </row>
    <row r="481" customFormat="false" ht="12.75" hidden="false" customHeight="false" outlineLevel="0" collapsed="false">
      <c r="A481" s="21" t="n">
        <v>49</v>
      </c>
      <c r="B481" s="21" t="n">
        <v>8</v>
      </c>
      <c r="C481" s="25" t="s">
        <v>163</v>
      </c>
      <c r="D481" s="21" t="n">
        <f aca="false">D480+1</f>
        <v>402250</v>
      </c>
      <c r="E481" s="23"/>
    </row>
    <row r="482" customFormat="false" ht="12.75" hidden="false" customHeight="false" outlineLevel="0" collapsed="false">
      <c r="A482" s="21" t="n">
        <v>50</v>
      </c>
      <c r="B482" s="21" t="n">
        <v>8</v>
      </c>
      <c r="C482" s="25" t="s">
        <v>163</v>
      </c>
      <c r="D482" s="21" t="n">
        <f aca="false">D481+1</f>
        <v>402251</v>
      </c>
      <c r="E482" s="23"/>
    </row>
    <row r="483" customFormat="false" ht="12.75" hidden="false" customHeight="false" outlineLevel="0" collapsed="false">
      <c r="A483" s="21" t="n">
        <v>51</v>
      </c>
      <c r="B483" s="21" t="n">
        <v>8</v>
      </c>
      <c r="C483" s="25" t="s">
        <v>163</v>
      </c>
      <c r="D483" s="21" t="n">
        <f aca="false">D482+1</f>
        <v>402252</v>
      </c>
      <c r="E483" s="23"/>
    </row>
    <row r="484" customFormat="false" ht="12.75" hidden="false" customHeight="false" outlineLevel="0" collapsed="false">
      <c r="A484" s="21" t="n">
        <v>52</v>
      </c>
      <c r="B484" s="21" t="n">
        <v>8</v>
      </c>
      <c r="C484" s="23" t="s">
        <v>164</v>
      </c>
      <c r="D484" s="21" t="n">
        <f aca="false">D483+1</f>
        <v>402253</v>
      </c>
      <c r="E484" s="23"/>
    </row>
    <row r="485" customFormat="false" ht="12.75" hidden="false" customHeight="false" outlineLevel="0" collapsed="false">
      <c r="A485" s="21" t="n">
        <v>53</v>
      </c>
      <c r="B485" s="21" t="n">
        <v>8</v>
      </c>
      <c r="C485" s="23" t="s">
        <v>165</v>
      </c>
      <c r="D485" s="21" t="n">
        <f aca="false">D484+1</f>
        <v>402254</v>
      </c>
      <c r="E485" s="23" t="s">
        <v>166</v>
      </c>
    </row>
    <row r="486" customFormat="false" ht="12.75" hidden="false" customHeight="false" outlineLevel="0" collapsed="false">
      <c r="A486" s="21" t="n">
        <v>54</v>
      </c>
      <c r="B486" s="21" t="n">
        <v>8</v>
      </c>
      <c r="C486" s="23" t="s">
        <v>167</v>
      </c>
      <c r="D486" s="21" t="n">
        <f aca="false">D485+1</f>
        <v>402255</v>
      </c>
      <c r="E486" s="23" t="s">
        <v>168</v>
      </c>
    </row>
    <row r="487" customFormat="false" ht="12.75" hidden="false" customHeight="false" outlineLevel="0" collapsed="false">
      <c r="A487" s="21" t="n">
        <v>55</v>
      </c>
      <c r="B487" s="21" t="n">
        <v>8</v>
      </c>
      <c r="C487" s="23" t="s">
        <v>169</v>
      </c>
      <c r="D487" s="21" t="n">
        <f aca="false">D486+1</f>
        <v>402256</v>
      </c>
      <c r="E487" s="23" t="s">
        <v>170</v>
      </c>
    </row>
    <row r="488" customFormat="false" ht="12.75" hidden="false" customHeight="false" outlineLevel="0" collapsed="false">
      <c r="A488" s="18"/>
      <c r="B488" s="18"/>
      <c r="C488" s="18"/>
      <c r="D488" s="18"/>
      <c r="E488" s="18"/>
    </row>
    <row r="489" customFormat="false" ht="12.75" hidden="false" customHeight="false" outlineLevel="0" collapsed="false">
      <c r="A489" s="18"/>
      <c r="B489" s="18"/>
      <c r="C489" s="18"/>
      <c r="D489" s="18"/>
      <c r="E489" s="18"/>
    </row>
    <row r="490" customFormat="false" ht="12.75" hidden="false" customHeight="false" outlineLevel="0" collapsed="false">
      <c r="A490" s="17" t="s">
        <v>297</v>
      </c>
      <c r="B490" s="17"/>
      <c r="C490" s="18"/>
      <c r="D490" s="18"/>
      <c r="E490" s="18"/>
    </row>
    <row r="491" customFormat="false" ht="12.75" hidden="false" customHeight="false" outlineLevel="0" collapsed="false">
      <c r="A491" s="18"/>
      <c r="B491" s="18"/>
      <c r="C491" s="18"/>
      <c r="D491" s="18"/>
      <c r="E491" s="18"/>
    </row>
    <row r="492" customFormat="false" ht="12.75" hidden="false" customHeight="false" outlineLevel="0" collapsed="false">
      <c r="A492" s="19" t="s">
        <v>30</v>
      </c>
      <c r="B492" s="19" t="s">
        <v>122</v>
      </c>
      <c r="C492" s="19" t="s">
        <v>0</v>
      </c>
      <c r="D492" s="19" t="s">
        <v>31</v>
      </c>
      <c r="E492" s="20" t="s">
        <v>32</v>
      </c>
    </row>
    <row r="493" customFormat="false" ht="12.75" hidden="false" customHeight="false" outlineLevel="0" collapsed="false">
      <c r="A493" s="21" t="n">
        <v>0</v>
      </c>
      <c r="B493" s="21" t="n">
        <v>9</v>
      </c>
      <c r="C493" s="21" t="s">
        <v>123</v>
      </c>
      <c r="D493" s="21" t="n">
        <f aca="false">PTQMEMORY!$C$51</f>
        <v>402401</v>
      </c>
      <c r="E493" s="22"/>
    </row>
    <row r="494" customFormat="false" ht="12.75" hidden="false" customHeight="false" outlineLevel="0" collapsed="false">
      <c r="A494" s="21" t="n">
        <v>1</v>
      </c>
      <c r="B494" s="21" t="n">
        <v>9</v>
      </c>
      <c r="C494" s="23" t="s">
        <v>255</v>
      </c>
      <c r="D494" s="21" t="n">
        <f aca="false">D493+1</f>
        <v>402402</v>
      </c>
      <c r="E494" s="24" t="s">
        <v>252</v>
      </c>
    </row>
    <row r="495" customFormat="false" ht="12.75" hidden="false" customHeight="false" outlineLevel="0" collapsed="false">
      <c r="A495" s="21" t="n">
        <v>2</v>
      </c>
      <c r="B495" s="21" t="n">
        <v>9</v>
      </c>
      <c r="C495" s="23" t="s">
        <v>124</v>
      </c>
      <c r="D495" s="21" t="n">
        <f aca="false">D494+1</f>
        <v>402403</v>
      </c>
      <c r="E495" s="24" t="s">
        <v>125</v>
      </c>
    </row>
    <row r="496" customFormat="false" ht="12.75" hidden="false" customHeight="false" outlineLevel="0" collapsed="false">
      <c r="A496" s="21" t="n">
        <v>3</v>
      </c>
      <c r="B496" s="21" t="n">
        <v>9</v>
      </c>
      <c r="C496" s="23" t="s">
        <v>124</v>
      </c>
      <c r="D496" s="21" t="n">
        <f aca="false">D495+1</f>
        <v>402404</v>
      </c>
      <c r="E496" s="24" t="s">
        <v>125</v>
      </c>
    </row>
    <row r="497" customFormat="false" ht="12.75" hidden="false" customHeight="false" outlineLevel="0" collapsed="false">
      <c r="A497" s="21" t="n">
        <v>4</v>
      </c>
      <c r="B497" s="21" t="n">
        <v>9</v>
      </c>
      <c r="C497" s="23" t="s">
        <v>126</v>
      </c>
      <c r="D497" s="21" t="n">
        <f aca="false">D496+1</f>
        <v>402405</v>
      </c>
      <c r="E497" s="24" t="s">
        <v>125</v>
      </c>
    </row>
    <row r="498" customFormat="false" ht="12.75" hidden="false" customHeight="false" outlineLevel="0" collapsed="false">
      <c r="A498" s="21" t="n">
        <v>5</v>
      </c>
      <c r="B498" s="21" t="n">
        <v>9</v>
      </c>
      <c r="C498" s="23" t="s">
        <v>126</v>
      </c>
      <c r="D498" s="21" t="n">
        <f aca="false">D497+1</f>
        <v>402406</v>
      </c>
      <c r="E498" s="24" t="s">
        <v>125</v>
      </c>
    </row>
    <row r="499" customFormat="false" ht="12.75" hidden="false" customHeight="false" outlineLevel="0" collapsed="false">
      <c r="A499" s="21" t="n">
        <v>6</v>
      </c>
      <c r="B499" s="21" t="n">
        <v>9</v>
      </c>
      <c r="C499" s="23" t="s">
        <v>217</v>
      </c>
      <c r="D499" s="21" t="n">
        <f aca="false">D498+1</f>
        <v>402407</v>
      </c>
      <c r="E499" s="24" t="s">
        <v>192</v>
      </c>
    </row>
    <row r="500" customFormat="false" ht="12.75" hidden="false" customHeight="false" outlineLevel="0" collapsed="false">
      <c r="A500" s="21" t="n">
        <v>7</v>
      </c>
      <c r="B500" s="21" t="n">
        <v>9</v>
      </c>
      <c r="C500" s="23" t="s">
        <v>217</v>
      </c>
      <c r="D500" s="21" t="n">
        <f aca="false">D499+1</f>
        <v>402408</v>
      </c>
      <c r="E500" s="24" t="s">
        <v>192</v>
      </c>
    </row>
    <row r="501" customFormat="false" ht="12.75" hidden="false" customHeight="false" outlineLevel="0" collapsed="false">
      <c r="A501" s="21" t="n">
        <v>8</v>
      </c>
      <c r="B501" s="21" t="n">
        <v>9</v>
      </c>
      <c r="C501" s="23" t="s">
        <v>253</v>
      </c>
      <c r="D501" s="21" t="n">
        <f aca="false">D500+1</f>
        <v>402409</v>
      </c>
      <c r="E501" s="24" t="s">
        <v>125</v>
      </c>
    </row>
    <row r="502" customFormat="false" ht="12.75" hidden="false" customHeight="false" outlineLevel="0" collapsed="false">
      <c r="A502" s="21" t="n">
        <v>9</v>
      </c>
      <c r="B502" s="21" t="n">
        <v>9</v>
      </c>
      <c r="C502" s="23" t="s">
        <v>253</v>
      </c>
      <c r="D502" s="21" t="n">
        <f aca="false">D501+1</f>
        <v>402410</v>
      </c>
      <c r="E502" s="24" t="s">
        <v>125</v>
      </c>
    </row>
    <row r="503" customFormat="false" ht="12.75" hidden="false" customHeight="false" outlineLevel="0" collapsed="false">
      <c r="A503" s="21" t="n">
        <v>10</v>
      </c>
      <c r="B503" s="21" t="n">
        <v>9</v>
      </c>
      <c r="C503" s="23" t="s">
        <v>215</v>
      </c>
      <c r="D503" s="21" t="n">
        <f aca="false">D502+1</f>
        <v>402411</v>
      </c>
      <c r="E503" s="24" t="s">
        <v>125</v>
      </c>
    </row>
    <row r="504" customFormat="false" ht="12.75" hidden="false" customHeight="false" outlineLevel="0" collapsed="false">
      <c r="A504" s="21" t="n">
        <v>11</v>
      </c>
      <c r="B504" s="21" t="n">
        <v>9</v>
      </c>
      <c r="C504" s="23" t="s">
        <v>215</v>
      </c>
      <c r="D504" s="21" t="n">
        <f aca="false">D503+1</f>
        <v>402412</v>
      </c>
      <c r="E504" s="24" t="s">
        <v>125</v>
      </c>
    </row>
    <row r="505" customFormat="false" ht="12.75" hidden="false" customHeight="false" outlineLevel="0" collapsed="false">
      <c r="A505" s="21" t="n">
        <v>12</v>
      </c>
      <c r="B505" s="21" t="n">
        <v>9</v>
      </c>
      <c r="C505" s="25" t="s">
        <v>128</v>
      </c>
      <c r="D505" s="21" t="n">
        <f aca="false">D504+1</f>
        <v>402413</v>
      </c>
      <c r="E505" s="23" t="s">
        <v>129</v>
      </c>
    </row>
    <row r="506" customFormat="false" ht="12.75" hidden="false" customHeight="false" outlineLevel="0" collapsed="false">
      <c r="A506" s="21" t="n">
        <v>13</v>
      </c>
      <c r="B506" s="21" t="n">
        <v>9</v>
      </c>
      <c r="C506" s="25" t="s">
        <v>130</v>
      </c>
      <c r="D506" s="21" t="n">
        <f aca="false">D505+1</f>
        <v>402414</v>
      </c>
      <c r="E506" s="23" t="s">
        <v>129</v>
      </c>
    </row>
    <row r="507" customFormat="false" ht="12.75" hidden="false" customHeight="false" outlineLevel="0" collapsed="false">
      <c r="A507" s="21" t="n">
        <v>14</v>
      </c>
      <c r="B507" s="21" t="n">
        <v>9</v>
      </c>
      <c r="C507" s="25" t="s">
        <v>131</v>
      </c>
      <c r="D507" s="21" t="n">
        <f aca="false">D506+1</f>
        <v>402415</v>
      </c>
      <c r="E507" s="23" t="s">
        <v>129</v>
      </c>
    </row>
    <row r="508" customFormat="false" ht="12.75" hidden="false" customHeight="false" outlineLevel="0" collapsed="false">
      <c r="A508" s="21" t="n">
        <v>15</v>
      </c>
      <c r="B508" s="21" t="n">
        <v>9</v>
      </c>
      <c r="C508" s="25" t="s">
        <v>132</v>
      </c>
      <c r="D508" s="21" t="n">
        <f aca="false">D507+1</f>
        <v>402416</v>
      </c>
      <c r="E508" s="23" t="s">
        <v>129</v>
      </c>
    </row>
    <row r="509" customFormat="false" ht="12.75" hidden="false" customHeight="false" outlineLevel="0" collapsed="false">
      <c r="A509" s="21" t="n">
        <v>16</v>
      </c>
      <c r="B509" s="21" t="n">
        <v>9</v>
      </c>
      <c r="C509" s="25" t="s">
        <v>133</v>
      </c>
      <c r="D509" s="21" t="n">
        <f aca="false">D508+1</f>
        <v>402417</v>
      </c>
      <c r="E509" s="23" t="s">
        <v>129</v>
      </c>
    </row>
    <row r="510" customFormat="false" ht="12.75" hidden="false" customHeight="false" outlineLevel="0" collapsed="false">
      <c r="A510" s="21" t="n">
        <v>17</v>
      </c>
      <c r="B510" s="21" t="n">
        <v>9</v>
      </c>
      <c r="C510" s="25" t="s">
        <v>134</v>
      </c>
      <c r="D510" s="21" t="n">
        <f aca="false">D509+1</f>
        <v>402418</v>
      </c>
      <c r="E510" s="23" t="s">
        <v>129</v>
      </c>
    </row>
    <row r="511" customFormat="false" ht="12.75" hidden="false" customHeight="false" outlineLevel="0" collapsed="false">
      <c r="A511" s="21" t="n">
        <v>18</v>
      </c>
      <c r="B511" s="21" t="n">
        <v>9</v>
      </c>
      <c r="C511" s="25" t="s">
        <v>135</v>
      </c>
      <c r="D511" s="21" t="n">
        <f aca="false">D510+1</f>
        <v>402419</v>
      </c>
      <c r="E511" s="23" t="s">
        <v>129</v>
      </c>
    </row>
    <row r="512" customFormat="false" ht="12.75" hidden="false" customHeight="false" outlineLevel="0" collapsed="false">
      <c r="A512" s="21" t="n">
        <v>19</v>
      </c>
      <c r="B512" s="21" t="n">
        <v>9</v>
      </c>
      <c r="C512" s="25" t="s">
        <v>136</v>
      </c>
      <c r="D512" s="21" t="n">
        <f aca="false">D511+1</f>
        <v>402420</v>
      </c>
      <c r="E512" s="23" t="s">
        <v>129</v>
      </c>
    </row>
    <row r="513" customFormat="false" ht="12.75" hidden="false" customHeight="false" outlineLevel="0" collapsed="false">
      <c r="A513" s="21" t="n">
        <v>20</v>
      </c>
      <c r="B513" s="21" t="n">
        <v>9</v>
      </c>
      <c r="C513" s="25" t="s">
        <v>137</v>
      </c>
      <c r="D513" s="21" t="n">
        <f aca="false">D512+1</f>
        <v>402421</v>
      </c>
      <c r="E513" s="23" t="s">
        <v>129</v>
      </c>
    </row>
    <row r="514" customFormat="false" ht="12.75" hidden="false" customHeight="false" outlineLevel="0" collapsed="false">
      <c r="A514" s="21" t="n">
        <v>21</v>
      </c>
      <c r="B514" s="21" t="n">
        <v>9</v>
      </c>
      <c r="C514" s="25" t="s">
        <v>138</v>
      </c>
      <c r="D514" s="21" t="n">
        <f aca="false">D513+1</f>
        <v>402422</v>
      </c>
      <c r="E514" s="23" t="s">
        <v>129</v>
      </c>
    </row>
    <row r="515" customFormat="false" ht="12.75" hidden="false" customHeight="false" outlineLevel="0" collapsed="false">
      <c r="A515" s="21" t="n">
        <v>22</v>
      </c>
      <c r="B515" s="21" t="n">
        <v>9</v>
      </c>
      <c r="C515" s="25" t="s">
        <v>139</v>
      </c>
      <c r="D515" s="21" t="n">
        <f aca="false">D514+1</f>
        <v>402423</v>
      </c>
      <c r="E515" s="23" t="s">
        <v>129</v>
      </c>
    </row>
    <row r="516" customFormat="false" ht="12.75" hidden="false" customHeight="false" outlineLevel="0" collapsed="false">
      <c r="A516" s="21" t="n">
        <v>23</v>
      </c>
      <c r="B516" s="21" t="n">
        <v>9</v>
      </c>
      <c r="C516" s="25" t="s">
        <v>140</v>
      </c>
      <c r="D516" s="21" t="n">
        <f aca="false">D515+1</f>
        <v>402424</v>
      </c>
      <c r="E516" s="23" t="s">
        <v>129</v>
      </c>
    </row>
    <row r="517" customFormat="false" ht="12.75" hidden="false" customHeight="false" outlineLevel="0" collapsed="false">
      <c r="A517" s="21" t="n">
        <v>24</v>
      </c>
      <c r="B517" s="21" t="n">
        <v>9</v>
      </c>
      <c r="C517" s="25" t="s">
        <v>141</v>
      </c>
      <c r="D517" s="21" t="n">
        <f aca="false">D516+1</f>
        <v>402425</v>
      </c>
      <c r="E517" s="23" t="s">
        <v>129</v>
      </c>
    </row>
    <row r="518" customFormat="false" ht="12.75" hidden="false" customHeight="false" outlineLevel="0" collapsed="false">
      <c r="A518" s="21" t="n">
        <v>25</v>
      </c>
      <c r="B518" s="21" t="n">
        <v>9</v>
      </c>
      <c r="C518" s="25" t="s">
        <v>142</v>
      </c>
      <c r="D518" s="21" t="n">
        <f aca="false">D517+1</f>
        <v>402426</v>
      </c>
      <c r="E518" s="23" t="s">
        <v>129</v>
      </c>
    </row>
    <row r="519" customFormat="false" ht="12.75" hidden="false" customHeight="false" outlineLevel="0" collapsed="false">
      <c r="A519" s="21" t="n">
        <v>26</v>
      </c>
      <c r="B519" s="21" t="n">
        <v>9</v>
      </c>
      <c r="C519" s="25" t="s">
        <v>143</v>
      </c>
      <c r="D519" s="21" t="n">
        <f aca="false">D518+1</f>
        <v>402427</v>
      </c>
      <c r="E519" s="23" t="s">
        <v>129</v>
      </c>
    </row>
    <row r="520" customFormat="false" ht="12.75" hidden="false" customHeight="false" outlineLevel="0" collapsed="false">
      <c r="A520" s="21" t="n">
        <v>27</v>
      </c>
      <c r="B520" s="21" t="n">
        <v>9</v>
      </c>
      <c r="C520" s="25" t="s">
        <v>144</v>
      </c>
      <c r="D520" s="21" t="n">
        <f aca="false">D519+1</f>
        <v>402428</v>
      </c>
      <c r="E520" s="23" t="s">
        <v>129</v>
      </c>
    </row>
    <row r="521" customFormat="false" ht="12.75" hidden="false" customHeight="false" outlineLevel="0" collapsed="false">
      <c r="A521" s="21" t="n">
        <v>28</v>
      </c>
      <c r="B521" s="21" t="n">
        <v>9</v>
      </c>
      <c r="C521" s="25" t="s">
        <v>145</v>
      </c>
      <c r="D521" s="21" t="n">
        <f aca="false">D520+1</f>
        <v>402429</v>
      </c>
      <c r="E521" s="23" t="s">
        <v>129</v>
      </c>
    </row>
    <row r="522" customFormat="false" ht="12.75" hidden="false" customHeight="false" outlineLevel="0" collapsed="false">
      <c r="A522" s="21" t="n">
        <v>29</v>
      </c>
      <c r="B522" s="21" t="n">
        <v>9</v>
      </c>
      <c r="C522" s="25" t="s">
        <v>146</v>
      </c>
      <c r="D522" s="21" t="n">
        <f aca="false">D521+1</f>
        <v>402430</v>
      </c>
      <c r="E522" s="23" t="s">
        <v>129</v>
      </c>
    </row>
    <row r="523" customFormat="false" ht="12.75" hidden="false" customHeight="false" outlineLevel="0" collapsed="false">
      <c r="A523" s="21" t="n">
        <v>30</v>
      </c>
      <c r="B523" s="21" t="n">
        <v>9</v>
      </c>
      <c r="C523" s="25" t="s">
        <v>147</v>
      </c>
      <c r="D523" s="21" t="n">
        <f aca="false">D522+1</f>
        <v>402431</v>
      </c>
      <c r="E523" s="23" t="s">
        <v>129</v>
      </c>
    </row>
    <row r="524" customFormat="false" ht="12.75" hidden="false" customHeight="false" outlineLevel="0" collapsed="false">
      <c r="A524" s="21" t="n">
        <v>31</v>
      </c>
      <c r="B524" s="21" t="n">
        <v>9</v>
      </c>
      <c r="C524" s="25" t="s">
        <v>148</v>
      </c>
      <c r="D524" s="21" t="n">
        <f aca="false">D523+1</f>
        <v>402432</v>
      </c>
      <c r="E524" s="23" t="s">
        <v>129</v>
      </c>
    </row>
    <row r="525" customFormat="false" ht="12.75" hidden="false" customHeight="false" outlineLevel="0" collapsed="false">
      <c r="A525" s="21" t="n">
        <v>32</v>
      </c>
      <c r="B525" s="21" t="n">
        <v>9</v>
      </c>
      <c r="C525" s="25" t="s">
        <v>149</v>
      </c>
      <c r="D525" s="21" t="n">
        <f aca="false">D524+1</f>
        <v>402433</v>
      </c>
      <c r="E525" s="23" t="s">
        <v>129</v>
      </c>
    </row>
    <row r="526" customFormat="false" ht="12.75" hidden="false" customHeight="false" outlineLevel="0" collapsed="false">
      <c r="A526" s="21" t="n">
        <v>33</v>
      </c>
      <c r="B526" s="21" t="n">
        <v>9</v>
      </c>
      <c r="C526" s="25" t="s">
        <v>150</v>
      </c>
      <c r="D526" s="21" t="n">
        <f aca="false">D525+1</f>
        <v>402434</v>
      </c>
      <c r="E526" s="23" t="s">
        <v>129</v>
      </c>
    </row>
    <row r="527" customFormat="false" ht="12.75" hidden="false" customHeight="false" outlineLevel="0" collapsed="false">
      <c r="A527" s="21" t="n">
        <v>34</v>
      </c>
      <c r="B527" s="21" t="n">
        <v>9</v>
      </c>
      <c r="C527" s="25" t="s">
        <v>151</v>
      </c>
      <c r="D527" s="21" t="n">
        <f aca="false">D526+1</f>
        <v>402435</v>
      </c>
      <c r="E527" s="23" t="s">
        <v>129</v>
      </c>
    </row>
    <row r="528" customFormat="false" ht="12.75" hidden="false" customHeight="false" outlineLevel="0" collapsed="false">
      <c r="A528" s="21" t="n">
        <v>35</v>
      </c>
      <c r="B528" s="21" t="n">
        <v>9</v>
      </c>
      <c r="C528" s="25" t="s">
        <v>152</v>
      </c>
      <c r="D528" s="21" t="n">
        <f aca="false">D527+1</f>
        <v>402436</v>
      </c>
      <c r="E528" s="23" t="s">
        <v>129</v>
      </c>
    </row>
    <row r="529" customFormat="false" ht="12.75" hidden="false" customHeight="false" outlineLevel="0" collapsed="false">
      <c r="A529" s="21" t="n">
        <v>36</v>
      </c>
      <c r="B529" s="21" t="n">
        <v>9</v>
      </c>
      <c r="C529" s="25" t="s">
        <v>163</v>
      </c>
      <c r="D529" s="21" t="n">
        <f aca="false">D528+1</f>
        <v>402437</v>
      </c>
      <c r="E529" s="23"/>
    </row>
    <row r="530" customFormat="false" ht="12.75" hidden="false" customHeight="false" outlineLevel="0" collapsed="false">
      <c r="A530" s="21" t="n">
        <v>37</v>
      </c>
      <c r="B530" s="21" t="n">
        <v>9</v>
      </c>
      <c r="C530" s="25" t="s">
        <v>163</v>
      </c>
      <c r="D530" s="21" t="n">
        <f aca="false">D529+1</f>
        <v>402438</v>
      </c>
      <c r="E530" s="23"/>
    </row>
    <row r="531" customFormat="false" ht="12.75" hidden="false" customHeight="false" outlineLevel="0" collapsed="false">
      <c r="A531" s="21" t="n">
        <v>38</v>
      </c>
      <c r="B531" s="21" t="n">
        <v>9</v>
      </c>
      <c r="C531" s="25" t="s">
        <v>163</v>
      </c>
      <c r="D531" s="21" t="n">
        <f aca="false">D530+1</f>
        <v>402439</v>
      </c>
      <c r="E531" s="23"/>
    </row>
    <row r="532" customFormat="false" ht="12.75" hidden="false" customHeight="false" outlineLevel="0" collapsed="false">
      <c r="A532" s="21" t="n">
        <v>39</v>
      </c>
      <c r="B532" s="21" t="n">
        <v>9</v>
      </c>
      <c r="C532" s="25" t="s">
        <v>163</v>
      </c>
      <c r="D532" s="21" t="n">
        <f aca="false">D531+1</f>
        <v>402440</v>
      </c>
      <c r="E532" s="23"/>
    </row>
    <row r="533" customFormat="false" ht="12.75" hidden="false" customHeight="false" outlineLevel="0" collapsed="false">
      <c r="A533" s="21" t="n">
        <v>40</v>
      </c>
      <c r="B533" s="21" t="n">
        <v>9</v>
      </c>
      <c r="C533" s="25" t="s">
        <v>157</v>
      </c>
      <c r="D533" s="21" t="n">
        <f aca="false">D532+1</f>
        <v>402441</v>
      </c>
      <c r="E533" s="23"/>
    </row>
    <row r="534" customFormat="false" ht="12.75" hidden="false" customHeight="false" outlineLevel="0" collapsed="false">
      <c r="A534" s="21" t="n">
        <v>41</v>
      </c>
      <c r="B534" s="21" t="n">
        <v>9</v>
      </c>
      <c r="C534" s="25" t="s">
        <v>158</v>
      </c>
      <c r="D534" s="21" t="n">
        <f aca="false">D533+1</f>
        <v>402442</v>
      </c>
      <c r="E534" s="23"/>
    </row>
    <row r="535" customFormat="false" ht="12.75" hidden="false" customHeight="false" outlineLevel="0" collapsed="false">
      <c r="A535" s="21" t="n">
        <v>42</v>
      </c>
      <c r="B535" s="21" t="n">
        <v>9</v>
      </c>
      <c r="C535" s="25" t="s">
        <v>159</v>
      </c>
      <c r="D535" s="21" t="n">
        <f aca="false">D534+1</f>
        <v>402443</v>
      </c>
      <c r="E535" s="23"/>
    </row>
    <row r="536" customFormat="false" ht="12.75" hidden="false" customHeight="false" outlineLevel="0" collapsed="false">
      <c r="A536" s="21" t="n">
        <v>43</v>
      </c>
      <c r="B536" s="21" t="n">
        <v>9</v>
      </c>
      <c r="C536" s="25" t="s">
        <v>160</v>
      </c>
      <c r="D536" s="21" t="n">
        <f aca="false">D535+1</f>
        <v>402444</v>
      </c>
      <c r="E536" s="23"/>
    </row>
    <row r="537" customFormat="false" ht="12.75" hidden="false" customHeight="false" outlineLevel="0" collapsed="false">
      <c r="A537" s="21" t="n">
        <v>44</v>
      </c>
      <c r="B537" s="21" t="n">
        <v>9</v>
      </c>
      <c r="C537" s="25" t="s">
        <v>161</v>
      </c>
      <c r="D537" s="21" t="n">
        <f aca="false">D536+1</f>
        <v>402445</v>
      </c>
      <c r="E537" s="23"/>
    </row>
    <row r="538" customFormat="false" ht="12.75" hidden="false" customHeight="false" outlineLevel="0" collapsed="false">
      <c r="A538" s="21" t="n">
        <v>45</v>
      </c>
      <c r="B538" s="21" t="n">
        <v>9</v>
      </c>
      <c r="C538" s="25" t="s">
        <v>162</v>
      </c>
      <c r="D538" s="21" t="n">
        <f aca="false">D537+1</f>
        <v>402446</v>
      </c>
      <c r="E538" s="23"/>
    </row>
    <row r="539" customFormat="false" ht="12.75" hidden="false" customHeight="false" outlineLevel="0" collapsed="false">
      <c r="A539" s="21" t="n">
        <v>46</v>
      </c>
      <c r="B539" s="21" t="n">
        <v>9</v>
      </c>
      <c r="C539" s="25" t="s">
        <v>163</v>
      </c>
      <c r="D539" s="21" t="n">
        <f aca="false">D538+1</f>
        <v>402447</v>
      </c>
      <c r="E539" s="23"/>
    </row>
    <row r="540" customFormat="false" ht="12.75" hidden="false" customHeight="false" outlineLevel="0" collapsed="false">
      <c r="A540" s="21" t="n">
        <v>47</v>
      </c>
      <c r="B540" s="21" t="n">
        <v>9</v>
      </c>
      <c r="C540" s="25" t="s">
        <v>163</v>
      </c>
      <c r="D540" s="21" t="n">
        <f aca="false">D539+1</f>
        <v>402448</v>
      </c>
      <c r="E540" s="23"/>
    </row>
    <row r="541" customFormat="false" ht="12.75" hidden="false" customHeight="false" outlineLevel="0" collapsed="false">
      <c r="A541" s="21" t="n">
        <v>48</v>
      </c>
      <c r="B541" s="21" t="n">
        <v>9</v>
      </c>
      <c r="C541" s="25" t="s">
        <v>163</v>
      </c>
      <c r="D541" s="21" t="n">
        <f aca="false">D540+1</f>
        <v>402449</v>
      </c>
      <c r="E541" s="23"/>
    </row>
    <row r="542" customFormat="false" ht="12.75" hidden="false" customHeight="false" outlineLevel="0" collapsed="false">
      <c r="A542" s="21" t="n">
        <v>49</v>
      </c>
      <c r="B542" s="21" t="n">
        <v>9</v>
      </c>
      <c r="C542" s="25" t="s">
        <v>163</v>
      </c>
      <c r="D542" s="21" t="n">
        <f aca="false">D541+1</f>
        <v>402450</v>
      </c>
      <c r="E542" s="23"/>
    </row>
    <row r="543" customFormat="false" ht="12.75" hidden="false" customHeight="false" outlineLevel="0" collapsed="false">
      <c r="A543" s="21" t="n">
        <v>50</v>
      </c>
      <c r="B543" s="21" t="n">
        <v>9</v>
      </c>
      <c r="C543" s="25" t="s">
        <v>163</v>
      </c>
      <c r="D543" s="21" t="n">
        <f aca="false">D542+1</f>
        <v>402451</v>
      </c>
      <c r="E543" s="23"/>
    </row>
    <row r="544" customFormat="false" ht="12.75" hidden="false" customHeight="false" outlineLevel="0" collapsed="false">
      <c r="A544" s="21" t="n">
        <v>51</v>
      </c>
      <c r="B544" s="21" t="n">
        <v>9</v>
      </c>
      <c r="C544" s="25" t="s">
        <v>163</v>
      </c>
      <c r="D544" s="21" t="n">
        <f aca="false">D543+1</f>
        <v>402452</v>
      </c>
      <c r="E544" s="23"/>
    </row>
    <row r="545" customFormat="false" ht="12.75" hidden="false" customHeight="false" outlineLevel="0" collapsed="false">
      <c r="A545" s="21" t="n">
        <v>52</v>
      </c>
      <c r="B545" s="21" t="n">
        <v>9</v>
      </c>
      <c r="C545" s="23" t="s">
        <v>164</v>
      </c>
      <c r="D545" s="21" t="n">
        <f aca="false">D544+1</f>
        <v>402453</v>
      </c>
      <c r="E545" s="23"/>
    </row>
    <row r="546" customFormat="false" ht="12.75" hidden="false" customHeight="false" outlineLevel="0" collapsed="false">
      <c r="A546" s="21" t="n">
        <v>53</v>
      </c>
      <c r="B546" s="21" t="n">
        <v>9</v>
      </c>
      <c r="C546" s="23" t="s">
        <v>165</v>
      </c>
      <c r="D546" s="21" t="n">
        <f aca="false">D545+1</f>
        <v>402454</v>
      </c>
      <c r="E546" s="23" t="s">
        <v>166</v>
      </c>
    </row>
    <row r="547" customFormat="false" ht="12.75" hidden="false" customHeight="false" outlineLevel="0" collapsed="false">
      <c r="A547" s="21" t="n">
        <v>54</v>
      </c>
      <c r="B547" s="21" t="n">
        <v>9</v>
      </c>
      <c r="C547" s="23" t="s">
        <v>167</v>
      </c>
      <c r="D547" s="21" t="n">
        <f aca="false">D546+1</f>
        <v>402455</v>
      </c>
      <c r="E547" s="23" t="s">
        <v>168</v>
      </c>
    </row>
    <row r="548" customFormat="false" ht="12.75" hidden="false" customHeight="false" outlineLevel="0" collapsed="false">
      <c r="A548" s="21" t="n">
        <v>55</v>
      </c>
      <c r="B548" s="21" t="n">
        <v>9</v>
      </c>
      <c r="C548" s="23" t="s">
        <v>169</v>
      </c>
      <c r="D548" s="21" t="n">
        <f aca="false">D547+1</f>
        <v>402456</v>
      </c>
      <c r="E548" s="23" t="s">
        <v>170</v>
      </c>
    </row>
    <row r="549" customFormat="false" ht="12.75" hidden="false" customHeight="false" outlineLevel="0" collapsed="false">
      <c r="A549" s="18"/>
      <c r="B549" s="18"/>
      <c r="C549" s="18"/>
      <c r="D549" s="18"/>
      <c r="E549" s="18"/>
    </row>
    <row r="550" customFormat="false" ht="12.75" hidden="false" customHeight="false" outlineLevel="0" collapsed="false">
      <c r="A550" s="18"/>
      <c r="B550" s="18"/>
      <c r="C550" s="18"/>
      <c r="D550" s="18"/>
      <c r="E550" s="18"/>
    </row>
    <row r="551" customFormat="false" ht="12.75" hidden="false" customHeight="false" outlineLevel="0" collapsed="false">
      <c r="A551" s="17" t="s">
        <v>298</v>
      </c>
      <c r="B551" s="17"/>
      <c r="C551" s="18"/>
      <c r="D551" s="18"/>
      <c r="E551" s="18"/>
    </row>
    <row r="552" customFormat="false" ht="12.75" hidden="false" customHeight="false" outlineLevel="0" collapsed="false">
      <c r="A552" s="18"/>
      <c r="B552" s="18"/>
      <c r="C552" s="18"/>
      <c r="D552" s="18"/>
      <c r="E552" s="18"/>
    </row>
    <row r="553" customFormat="false" ht="12.75" hidden="false" customHeight="false" outlineLevel="0" collapsed="false">
      <c r="A553" s="19" t="s">
        <v>30</v>
      </c>
      <c r="B553" s="19" t="s">
        <v>122</v>
      </c>
      <c r="C553" s="19" t="s">
        <v>0</v>
      </c>
      <c r="D553" s="19" t="s">
        <v>31</v>
      </c>
      <c r="E553" s="20" t="s">
        <v>32</v>
      </c>
    </row>
    <row r="554" customFormat="false" ht="12.75" hidden="false" customHeight="false" outlineLevel="0" collapsed="false">
      <c r="A554" s="21" t="n">
        <v>0</v>
      </c>
      <c r="B554" s="21" t="n">
        <v>10</v>
      </c>
      <c r="C554" s="21" t="s">
        <v>123</v>
      </c>
      <c r="D554" s="21" t="n">
        <f aca="false">PTQMEMORY!$C$56</f>
        <v>402601</v>
      </c>
      <c r="E554" s="22"/>
    </row>
    <row r="555" customFormat="false" ht="12.75" hidden="false" customHeight="false" outlineLevel="0" collapsed="false">
      <c r="A555" s="21" t="n">
        <v>1</v>
      </c>
      <c r="B555" s="21" t="n">
        <v>10</v>
      </c>
      <c r="C555" s="23" t="s">
        <v>255</v>
      </c>
      <c r="D555" s="21" t="n">
        <f aca="false">D554+1</f>
        <v>402602</v>
      </c>
      <c r="E555" s="24" t="s">
        <v>252</v>
      </c>
    </row>
    <row r="556" customFormat="false" ht="12.75" hidden="false" customHeight="false" outlineLevel="0" collapsed="false">
      <c r="A556" s="21" t="n">
        <v>2</v>
      </c>
      <c r="B556" s="21" t="n">
        <v>10</v>
      </c>
      <c r="C556" s="23" t="s">
        <v>124</v>
      </c>
      <c r="D556" s="21" t="n">
        <f aca="false">D555+1</f>
        <v>402603</v>
      </c>
      <c r="E556" s="24" t="s">
        <v>125</v>
      </c>
    </row>
    <row r="557" customFormat="false" ht="12.75" hidden="false" customHeight="false" outlineLevel="0" collapsed="false">
      <c r="A557" s="21" t="n">
        <v>3</v>
      </c>
      <c r="B557" s="21" t="n">
        <v>10</v>
      </c>
      <c r="C557" s="23" t="s">
        <v>124</v>
      </c>
      <c r="D557" s="21" t="n">
        <f aca="false">D556+1</f>
        <v>402604</v>
      </c>
      <c r="E557" s="24" t="s">
        <v>125</v>
      </c>
    </row>
    <row r="558" customFormat="false" ht="12.75" hidden="false" customHeight="false" outlineLevel="0" collapsed="false">
      <c r="A558" s="21" t="n">
        <v>4</v>
      </c>
      <c r="B558" s="21" t="n">
        <v>10</v>
      </c>
      <c r="C558" s="23" t="s">
        <v>126</v>
      </c>
      <c r="D558" s="21" t="n">
        <f aca="false">D557+1</f>
        <v>402605</v>
      </c>
      <c r="E558" s="24" t="s">
        <v>125</v>
      </c>
    </row>
    <row r="559" customFormat="false" ht="12.75" hidden="false" customHeight="false" outlineLevel="0" collapsed="false">
      <c r="A559" s="21" t="n">
        <v>5</v>
      </c>
      <c r="B559" s="21" t="n">
        <v>10</v>
      </c>
      <c r="C559" s="23" t="s">
        <v>126</v>
      </c>
      <c r="D559" s="21" t="n">
        <f aca="false">D558+1</f>
        <v>402606</v>
      </c>
      <c r="E559" s="24" t="s">
        <v>125</v>
      </c>
    </row>
    <row r="560" customFormat="false" ht="12.75" hidden="false" customHeight="false" outlineLevel="0" collapsed="false">
      <c r="A560" s="21" t="n">
        <v>6</v>
      </c>
      <c r="B560" s="21" t="n">
        <v>10</v>
      </c>
      <c r="C560" s="23" t="s">
        <v>217</v>
      </c>
      <c r="D560" s="21" t="n">
        <f aca="false">D559+1</f>
        <v>402607</v>
      </c>
      <c r="E560" s="24" t="s">
        <v>192</v>
      </c>
    </row>
    <row r="561" customFormat="false" ht="12.75" hidden="false" customHeight="false" outlineLevel="0" collapsed="false">
      <c r="A561" s="21" t="n">
        <v>7</v>
      </c>
      <c r="B561" s="21" t="n">
        <v>10</v>
      </c>
      <c r="C561" s="23" t="s">
        <v>217</v>
      </c>
      <c r="D561" s="21" t="n">
        <f aca="false">D560+1</f>
        <v>402608</v>
      </c>
      <c r="E561" s="24" t="s">
        <v>192</v>
      </c>
    </row>
    <row r="562" customFormat="false" ht="12.75" hidden="false" customHeight="false" outlineLevel="0" collapsed="false">
      <c r="A562" s="21" t="n">
        <v>8</v>
      </c>
      <c r="B562" s="21" t="n">
        <v>10</v>
      </c>
      <c r="C562" s="23" t="s">
        <v>253</v>
      </c>
      <c r="D562" s="21" t="n">
        <f aca="false">D561+1</f>
        <v>402609</v>
      </c>
      <c r="E562" s="24" t="s">
        <v>125</v>
      </c>
    </row>
    <row r="563" customFormat="false" ht="12.75" hidden="false" customHeight="false" outlineLevel="0" collapsed="false">
      <c r="A563" s="21" t="n">
        <v>9</v>
      </c>
      <c r="B563" s="21" t="n">
        <v>10</v>
      </c>
      <c r="C563" s="23" t="s">
        <v>253</v>
      </c>
      <c r="D563" s="21" t="n">
        <f aca="false">D562+1</f>
        <v>402610</v>
      </c>
      <c r="E563" s="24" t="s">
        <v>125</v>
      </c>
    </row>
    <row r="564" customFormat="false" ht="12.75" hidden="false" customHeight="false" outlineLevel="0" collapsed="false">
      <c r="A564" s="21" t="n">
        <v>10</v>
      </c>
      <c r="B564" s="21" t="n">
        <v>10</v>
      </c>
      <c r="C564" s="23" t="s">
        <v>215</v>
      </c>
      <c r="D564" s="21" t="n">
        <f aca="false">D563+1</f>
        <v>402611</v>
      </c>
      <c r="E564" s="24" t="s">
        <v>125</v>
      </c>
    </row>
    <row r="565" customFormat="false" ht="12.75" hidden="false" customHeight="false" outlineLevel="0" collapsed="false">
      <c r="A565" s="21" t="n">
        <v>11</v>
      </c>
      <c r="B565" s="21" t="n">
        <v>10</v>
      </c>
      <c r="C565" s="23" t="s">
        <v>215</v>
      </c>
      <c r="D565" s="21" t="n">
        <f aca="false">D564+1</f>
        <v>402612</v>
      </c>
      <c r="E565" s="24" t="s">
        <v>125</v>
      </c>
    </row>
    <row r="566" customFormat="false" ht="12.75" hidden="false" customHeight="false" outlineLevel="0" collapsed="false">
      <c r="A566" s="21" t="n">
        <v>12</v>
      </c>
      <c r="B566" s="21" t="n">
        <v>10</v>
      </c>
      <c r="C566" s="25" t="s">
        <v>128</v>
      </c>
      <c r="D566" s="21" t="n">
        <f aca="false">D565+1</f>
        <v>402613</v>
      </c>
      <c r="E566" s="23" t="s">
        <v>129</v>
      </c>
    </row>
    <row r="567" customFormat="false" ht="12.75" hidden="false" customHeight="false" outlineLevel="0" collapsed="false">
      <c r="A567" s="21" t="n">
        <v>13</v>
      </c>
      <c r="B567" s="21" t="n">
        <v>10</v>
      </c>
      <c r="C567" s="25" t="s">
        <v>130</v>
      </c>
      <c r="D567" s="21" t="n">
        <f aca="false">D566+1</f>
        <v>402614</v>
      </c>
      <c r="E567" s="23" t="s">
        <v>129</v>
      </c>
    </row>
    <row r="568" customFormat="false" ht="12.75" hidden="false" customHeight="false" outlineLevel="0" collapsed="false">
      <c r="A568" s="21" t="n">
        <v>14</v>
      </c>
      <c r="B568" s="21" t="n">
        <v>10</v>
      </c>
      <c r="C568" s="25" t="s">
        <v>131</v>
      </c>
      <c r="D568" s="21" t="n">
        <f aca="false">D567+1</f>
        <v>402615</v>
      </c>
      <c r="E568" s="23" t="s">
        <v>129</v>
      </c>
    </row>
    <row r="569" customFormat="false" ht="12.75" hidden="false" customHeight="false" outlineLevel="0" collapsed="false">
      <c r="A569" s="21" t="n">
        <v>15</v>
      </c>
      <c r="B569" s="21" t="n">
        <v>10</v>
      </c>
      <c r="C569" s="25" t="s">
        <v>132</v>
      </c>
      <c r="D569" s="21" t="n">
        <f aca="false">D568+1</f>
        <v>402616</v>
      </c>
      <c r="E569" s="23" t="s">
        <v>129</v>
      </c>
    </row>
    <row r="570" customFormat="false" ht="12.75" hidden="false" customHeight="false" outlineLevel="0" collapsed="false">
      <c r="A570" s="21" t="n">
        <v>16</v>
      </c>
      <c r="B570" s="21" t="n">
        <v>10</v>
      </c>
      <c r="C570" s="25" t="s">
        <v>133</v>
      </c>
      <c r="D570" s="21" t="n">
        <f aca="false">D569+1</f>
        <v>402617</v>
      </c>
      <c r="E570" s="23" t="s">
        <v>129</v>
      </c>
    </row>
    <row r="571" customFormat="false" ht="12.75" hidden="false" customHeight="false" outlineLevel="0" collapsed="false">
      <c r="A571" s="21" t="n">
        <v>17</v>
      </c>
      <c r="B571" s="21" t="n">
        <v>10</v>
      </c>
      <c r="C571" s="25" t="s">
        <v>134</v>
      </c>
      <c r="D571" s="21" t="n">
        <f aca="false">D570+1</f>
        <v>402618</v>
      </c>
      <c r="E571" s="23" t="s">
        <v>129</v>
      </c>
    </row>
    <row r="572" customFormat="false" ht="12.75" hidden="false" customHeight="false" outlineLevel="0" collapsed="false">
      <c r="A572" s="21" t="n">
        <v>18</v>
      </c>
      <c r="B572" s="21" t="n">
        <v>10</v>
      </c>
      <c r="C572" s="25" t="s">
        <v>135</v>
      </c>
      <c r="D572" s="21" t="n">
        <f aca="false">D571+1</f>
        <v>402619</v>
      </c>
      <c r="E572" s="23" t="s">
        <v>129</v>
      </c>
    </row>
    <row r="573" customFormat="false" ht="12.75" hidden="false" customHeight="false" outlineLevel="0" collapsed="false">
      <c r="A573" s="21" t="n">
        <v>19</v>
      </c>
      <c r="B573" s="21" t="n">
        <v>10</v>
      </c>
      <c r="C573" s="25" t="s">
        <v>136</v>
      </c>
      <c r="D573" s="21" t="n">
        <f aca="false">D572+1</f>
        <v>402620</v>
      </c>
      <c r="E573" s="23" t="s">
        <v>129</v>
      </c>
    </row>
    <row r="574" customFormat="false" ht="12.75" hidden="false" customHeight="false" outlineLevel="0" collapsed="false">
      <c r="A574" s="21" t="n">
        <v>20</v>
      </c>
      <c r="B574" s="21" t="n">
        <v>10</v>
      </c>
      <c r="C574" s="25" t="s">
        <v>137</v>
      </c>
      <c r="D574" s="21" t="n">
        <f aca="false">D573+1</f>
        <v>402621</v>
      </c>
      <c r="E574" s="23" t="s">
        <v>129</v>
      </c>
    </row>
    <row r="575" customFormat="false" ht="12.75" hidden="false" customHeight="false" outlineLevel="0" collapsed="false">
      <c r="A575" s="21" t="n">
        <v>21</v>
      </c>
      <c r="B575" s="21" t="n">
        <v>10</v>
      </c>
      <c r="C575" s="25" t="s">
        <v>138</v>
      </c>
      <c r="D575" s="21" t="n">
        <f aca="false">D574+1</f>
        <v>402622</v>
      </c>
      <c r="E575" s="23" t="s">
        <v>129</v>
      </c>
    </row>
    <row r="576" customFormat="false" ht="12.75" hidden="false" customHeight="false" outlineLevel="0" collapsed="false">
      <c r="A576" s="21" t="n">
        <v>22</v>
      </c>
      <c r="B576" s="21" t="n">
        <v>10</v>
      </c>
      <c r="C576" s="25" t="s">
        <v>139</v>
      </c>
      <c r="D576" s="21" t="n">
        <f aca="false">D575+1</f>
        <v>402623</v>
      </c>
      <c r="E576" s="23" t="s">
        <v>129</v>
      </c>
    </row>
    <row r="577" customFormat="false" ht="12.75" hidden="false" customHeight="false" outlineLevel="0" collapsed="false">
      <c r="A577" s="21" t="n">
        <v>23</v>
      </c>
      <c r="B577" s="21" t="n">
        <v>10</v>
      </c>
      <c r="C577" s="25" t="s">
        <v>140</v>
      </c>
      <c r="D577" s="21" t="n">
        <f aca="false">D576+1</f>
        <v>402624</v>
      </c>
      <c r="E577" s="23" t="s">
        <v>129</v>
      </c>
    </row>
    <row r="578" customFormat="false" ht="12.75" hidden="false" customHeight="false" outlineLevel="0" collapsed="false">
      <c r="A578" s="21" t="n">
        <v>24</v>
      </c>
      <c r="B578" s="21" t="n">
        <v>10</v>
      </c>
      <c r="C578" s="25" t="s">
        <v>141</v>
      </c>
      <c r="D578" s="21" t="n">
        <f aca="false">D577+1</f>
        <v>402625</v>
      </c>
      <c r="E578" s="23" t="s">
        <v>129</v>
      </c>
    </row>
    <row r="579" customFormat="false" ht="12.75" hidden="false" customHeight="false" outlineLevel="0" collapsed="false">
      <c r="A579" s="21" t="n">
        <v>25</v>
      </c>
      <c r="B579" s="21" t="n">
        <v>10</v>
      </c>
      <c r="C579" s="25" t="s">
        <v>142</v>
      </c>
      <c r="D579" s="21" t="n">
        <f aca="false">D578+1</f>
        <v>402626</v>
      </c>
      <c r="E579" s="23" t="s">
        <v>129</v>
      </c>
    </row>
    <row r="580" customFormat="false" ht="12.75" hidden="false" customHeight="false" outlineLevel="0" collapsed="false">
      <c r="A580" s="21" t="n">
        <v>26</v>
      </c>
      <c r="B580" s="21" t="n">
        <v>10</v>
      </c>
      <c r="C580" s="25" t="s">
        <v>143</v>
      </c>
      <c r="D580" s="21" t="n">
        <f aca="false">D579+1</f>
        <v>402627</v>
      </c>
      <c r="E580" s="23" t="s">
        <v>129</v>
      </c>
    </row>
    <row r="581" customFormat="false" ht="12.75" hidden="false" customHeight="false" outlineLevel="0" collapsed="false">
      <c r="A581" s="21" t="n">
        <v>27</v>
      </c>
      <c r="B581" s="21" t="n">
        <v>10</v>
      </c>
      <c r="C581" s="25" t="s">
        <v>144</v>
      </c>
      <c r="D581" s="21" t="n">
        <f aca="false">D580+1</f>
        <v>402628</v>
      </c>
      <c r="E581" s="23" t="s">
        <v>129</v>
      </c>
    </row>
    <row r="582" customFormat="false" ht="12.75" hidden="false" customHeight="false" outlineLevel="0" collapsed="false">
      <c r="A582" s="21" t="n">
        <v>28</v>
      </c>
      <c r="B582" s="21" t="n">
        <v>10</v>
      </c>
      <c r="C582" s="25" t="s">
        <v>145</v>
      </c>
      <c r="D582" s="21" t="n">
        <f aca="false">D581+1</f>
        <v>402629</v>
      </c>
      <c r="E582" s="23" t="s">
        <v>129</v>
      </c>
    </row>
    <row r="583" customFormat="false" ht="12.75" hidden="false" customHeight="false" outlineLevel="0" collapsed="false">
      <c r="A583" s="21" t="n">
        <v>29</v>
      </c>
      <c r="B583" s="21" t="n">
        <v>10</v>
      </c>
      <c r="C583" s="25" t="s">
        <v>146</v>
      </c>
      <c r="D583" s="21" t="n">
        <f aca="false">D582+1</f>
        <v>402630</v>
      </c>
      <c r="E583" s="23" t="s">
        <v>129</v>
      </c>
    </row>
    <row r="584" customFormat="false" ht="12.75" hidden="false" customHeight="false" outlineLevel="0" collapsed="false">
      <c r="A584" s="21" t="n">
        <v>30</v>
      </c>
      <c r="B584" s="21" t="n">
        <v>10</v>
      </c>
      <c r="C584" s="25" t="s">
        <v>147</v>
      </c>
      <c r="D584" s="21" t="n">
        <f aca="false">D583+1</f>
        <v>402631</v>
      </c>
      <c r="E584" s="23" t="s">
        <v>129</v>
      </c>
    </row>
    <row r="585" customFormat="false" ht="12.75" hidden="false" customHeight="false" outlineLevel="0" collapsed="false">
      <c r="A585" s="21" t="n">
        <v>31</v>
      </c>
      <c r="B585" s="21" t="n">
        <v>10</v>
      </c>
      <c r="C585" s="25" t="s">
        <v>148</v>
      </c>
      <c r="D585" s="21" t="n">
        <f aca="false">D584+1</f>
        <v>402632</v>
      </c>
      <c r="E585" s="23" t="s">
        <v>129</v>
      </c>
    </row>
    <row r="586" customFormat="false" ht="12.75" hidden="false" customHeight="false" outlineLevel="0" collapsed="false">
      <c r="A586" s="21" t="n">
        <v>32</v>
      </c>
      <c r="B586" s="21" t="n">
        <v>10</v>
      </c>
      <c r="C586" s="25" t="s">
        <v>149</v>
      </c>
      <c r="D586" s="21" t="n">
        <f aca="false">D585+1</f>
        <v>402633</v>
      </c>
      <c r="E586" s="23" t="s">
        <v>129</v>
      </c>
    </row>
    <row r="587" customFormat="false" ht="12.75" hidden="false" customHeight="false" outlineLevel="0" collapsed="false">
      <c r="A587" s="21" t="n">
        <v>33</v>
      </c>
      <c r="B587" s="21" t="n">
        <v>10</v>
      </c>
      <c r="C587" s="25" t="s">
        <v>150</v>
      </c>
      <c r="D587" s="21" t="n">
        <f aca="false">D586+1</f>
        <v>402634</v>
      </c>
      <c r="E587" s="23" t="s">
        <v>129</v>
      </c>
    </row>
    <row r="588" customFormat="false" ht="12.75" hidden="false" customHeight="false" outlineLevel="0" collapsed="false">
      <c r="A588" s="21" t="n">
        <v>34</v>
      </c>
      <c r="B588" s="21" t="n">
        <v>10</v>
      </c>
      <c r="C588" s="25" t="s">
        <v>151</v>
      </c>
      <c r="D588" s="21" t="n">
        <f aca="false">D587+1</f>
        <v>402635</v>
      </c>
      <c r="E588" s="23" t="s">
        <v>129</v>
      </c>
    </row>
    <row r="589" customFormat="false" ht="12.75" hidden="false" customHeight="false" outlineLevel="0" collapsed="false">
      <c r="A589" s="21" t="n">
        <v>35</v>
      </c>
      <c r="B589" s="21" t="n">
        <v>10</v>
      </c>
      <c r="C589" s="25" t="s">
        <v>152</v>
      </c>
      <c r="D589" s="21" t="n">
        <f aca="false">D588+1</f>
        <v>402636</v>
      </c>
      <c r="E589" s="23" t="s">
        <v>129</v>
      </c>
    </row>
    <row r="590" customFormat="false" ht="12.75" hidden="false" customHeight="false" outlineLevel="0" collapsed="false">
      <c r="A590" s="21" t="n">
        <v>36</v>
      </c>
      <c r="B590" s="21" t="n">
        <v>10</v>
      </c>
      <c r="C590" s="25" t="s">
        <v>163</v>
      </c>
      <c r="D590" s="21" t="n">
        <f aca="false">D589+1</f>
        <v>402637</v>
      </c>
      <c r="E590" s="23"/>
    </row>
    <row r="591" customFormat="false" ht="12.75" hidden="false" customHeight="false" outlineLevel="0" collapsed="false">
      <c r="A591" s="21" t="n">
        <v>37</v>
      </c>
      <c r="B591" s="21" t="n">
        <v>10</v>
      </c>
      <c r="C591" s="25" t="s">
        <v>163</v>
      </c>
      <c r="D591" s="21" t="n">
        <f aca="false">D590+1</f>
        <v>402638</v>
      </c>
      <c r="E591" s="23"/>
    </row>
    <row r="592" customFormat="false" ht="12.75" hidden="false" customHeight="false" outlineLevel="0" collapsed="false">
      <c r="A592" s="21" t="n">
        <v>38</v>
      </c>
      <c r="B592" s="21" t="n">
        <v>10</v>
      </c>
      <c r="C592" s="25" t="s">
        <v>163</v>
      </c>
      <c r="D592" s="21" t="n">
        <f aca="false">D591+1</f>
        <v>402639</v>
      </c>
      <c r="E592" s="23"/>
    </row>
    <row r="593" customFormat="false" ht="12.75" hidden="false" customHeight="false" outlineLevel="0" collapsed="false">
      <c r="A593" s="21" t="n">
        <v>39</v>
      </c>
      <c r="B593" s="21" t="n">
        <v>10</v>
      </c>
      <c r="C593" s="25" t="s">
        <v>163</v>
      </c>
      <c r="D593" s="21" t="n">
        <f aca="false">D592+1</f>
        <v>402640</v>
      </c>
      <c r="E593" s="23"/>
    </row>
    <row r="594" customFormat="false" ht="12.75" hidden="false" customHeight="false" outlineLevel="0" collapsed="false">
      <c r="A594" s="21" t="n">
        <v>40</v>
      </c>
      <c r="B594" s="21" t="n">
        <v>10</v>
      </c>
      <c r="C594" s="25" t="s">
        <v>157</v>
      </c>
      <c r="D594" s="21" t="n">
        <f aca="false">D593+1</f>
        <v>402641</v>
      </c>
      <c r="E594" s="23"/>
    </row>
    <row r="595" customFormat="false" ht="12.75" hidden="false" customHeight="false" outlineLevel="0" collapsed="false">
      <c r="A595" s="21" t="n">
        <v>41</v>
      </c>
      <c r="B595" s="21" t="n">
        <v>10</v>
      </c>
      <c r="C595" s="25" t="s">
        <v>158</v>
      </c>
      <c r="D595" s="21" t="n">
        <f aca="false">D594+1</f>
        <v>402642</v>
      </c>
      <c r="E595" s="23"/>
    </row>
    <row r="596" customFormat="false" ht="12.75" hidden="false" customHeight="false" outlineLevel="0" collapsed="false">
      <c r="A596" s="21" t="n">
        <v>42</v>
      </c>
      <c r="B596" s="21" t="n">
        <v>10</v>
      </c>
      <c r="C596" s="25" t="s">
        <v>159</v>
      </c>
      <c r="D596" s="21" t="n">
        <f aca="false">D595+1</f>
        <v>402643</v>
      </c>
      <c r="E596" s="23"/>
    </row>
    <row r="597" customFormat="false" ht="12.75" hidden="false" customHeight="false" outlineLevel="0" collapsed="false">
      <c r="A597" s="21" t="n">
        <v>43</v>
      </c>
      <c r="B597" s="21" t="n">
        <v>10</v>
      </c>
      <c r="C597" s="25" t="s">
        <v>160</v>
      </c>
      <c r="D597" s="21" t="n">
        <f aca="false">D596+1</f>
        <v>402644</v>
      </c>
      <c r="E597" s="23"/>
    </row>
    <row r="598" customFormat="false" ht="12.75" hidden="false" customHeight="false" outlineLevel="0" collapsed="false">
      <c r="A598" s="21" t="n">
        <v>44</v>
      </c>
      <c r="B598" s="21" t="n">
        <v>10</v>
      </c>
      <c r="C598" s="25" t="s">
        <v>161</v>
      </c>
      <c r="D598" s="21" t="n">
        <f aca="false">D597+1</f>
        <v>402645</v>
      </c>
      <c r="E598" s="23"/>
    </row>
    <row r="599" customFormat="false" ht="12.75" hidden="false" customHeight="false" outlineLevel="0" collapsed="false">
      <c r="A599" s="21" t="n">
        <v>45</v>
      </c>
      <c r="B599" s="21" t="n">
        <v>10</v>
      </c>
      <c r="C599" s="25" t="s">
        <v>162</v>
      </c>
      <c r="D599" s="21" t="n">
        <f aca="false">D598+1</f>
        <v>402646</v>
      </c>
      <c r="E599" s="23"/>
    </row>
    <row r="600" customFormat="false" ht="12.75" hidden="false" customHeight="false" outlineLevel="0" collapsed="false">
      <c r="A600" s="21" t="n">
        <v>46</v>
      </c>
      <c r="B600" s="21" t="n">
        <v>10</v>
      </c>
      <c r="C600" s="25" t="s">
        <v>163</v>
      </c>
      <c r="D600" s="21" t="n">
        <f aca="false">D599+1</f>
        <v>402647</v>
      </c>
      <c r="E600" s="23"/>
    </row>
    <row r="601" customFormat="false" ht="12.75" hidden="false" customHeight="false" outlineLevel="0" collapsed="false">
      <c r="A601" s="21" t="n">
        <v>47</v>
      </c>
      <c r="B601" s="21" t="n">
        <v>10</v>
      </c>
      <c r="C601" s="25" t="s">
        <v>163</v>
      </c>
      <c r="D601" s="21" t="n">
        <f aca="false">D600+1</f>
        <v>402648</v>
      </c>
      <c r="E601" s="23"/>
    </row>
    <row r="602" customFormat="false" ht="12.75" hidden="false" customHeight="false" outlineLevel="0" collapsed="false">
      <c r="A602" s="21" t="n">
        <v>48</v>
      </c>
      <c r="B602" s="21" t="n">
        <v>10</v>
      </c>
      <c r="C602" s="25" t="s">
        <v>163</v>
      </c>
      <c r="D602" s="21" t="n">
        <f aca="false">D601+1</f>
        <v>402649</v>
      </c>
      <c r="E602" s="23"/>
    </row>
    <row r="603" customFormat="false" ht="12.75" hidden="false" customHeight="false" outlineLevel="0" collapsed="false">
      <c r="A603" s="21" t="n">
        <v>49</v>
      </c>
      <c r="B603" s="21" t="n">
        <v>10</v>
      </c>
      <c r="C603" s="25" t="s">
        <v>163</v>
      </c>
      <c r="D603" s="21" t="n">
        <f aca="false">D602+1</f>
        <v>402650</v>
      </c>
      <c r="E603" s="23"/>
    </row>
    <row r="604" customFormat="false" ht="12.75" hidden="false" customHeight="false" outlineLevel="0" collapsed="false">
      <c r="A604" s="21" t="n">
        <v>50</v>
      </c>
      <c r="B604" s="21" t="n">
        <v>10</v>
      </c>
      <c r="C604" s="25" t="s">
        <v>163</v>
      </c>
      <c r="D604" s="21" t="n">
        <f aca="false">D603+1</f>
        <v>402651</v>
      </c>
      <c r="E604" s="23"/>
    </row>
    <row r="605" customFormat="false" ht="12.75" hidden="false" customHeight="false" outlineLevel="0" collapsed="false">
      <c r="A605" s="21" t="n">
        <v>51</v>
      </c>
      <c r="B605" s="21" t="n">
        <v>10</v>
      </c>
      <c r="C605" s="25" t="s">
        <v>163</v>
      </c>
      <c r="D605" s="21" t="n">
        <f aca="false">D604+1</f>
        <v>402652</v>
      </c>
      <c r="E605" s="23"/>
    </row>
    <row r="606" customFormat="false" ht="12.75" hidden="false" customHeight="false" outlineLevel="0" collapsed="false">
      <c r="A606" s="21" t="n">
        <v>52</v>
      </c>
      <c r="B606" s="21" t="n">
        <v>10</v>
      </c>
      <c r="C606" s="23" t="s">
        <v>164</v>
      </c>
      <c r="D606" s="21" t="n">
        <f aca="false">D605+1</f>
        <v>402653</v>
      </c>
      <c r="E606" s="23"/>
    </row>
    <row r="607" customFormat="false" ht="12.75" hidden="false" customHeight="false" outlineLevel="0" collapsed="false">
      <c r="A607" s="21" t="n">
        <v>53</v>
      </c>
      <c r="B607" s="21" t="n">
        <v>10</v>
      </c>
      <c r="C607" s="23" t="s">
        <v>165</v>
      </c>
      <c r="D607" s="21" t="n">
        <f aca="false">D606+1</f>
        <v>402654</v>
      </c>
      <c r="E607" s="23" t="s">
        <v>166</v>
      </c>
    </row>
    <row r="608" customFormat="false" ht="12.75" hidden="false" customHeight="false" outlineLevel="0" collapsed="false">
      <c r="A608" s="21" t="n">
        <v>54</v>
      </c>
      <c r="B608" s="21" t="n">
        <v>10</v>
      </c>
      <c r="C608" s="23" t="s">
        <v>167</v>
      </c>
      <c r="D608" s="21" t="n">
        <f aca="false">D607+1</f>
        <v>402655</v>
      </c>
      <c r="E608" s="23" t="s">
        <v>168</v>
      </c>
    </row>
    <row r="609" customFormat="false" ht="12.75" hidden="false" customHeight="false" outlineLevel="0" collapsed="false">
      <c r="A609" s="21" t="n">
        <v>55</v>
      </c>
      <c r="B609" s="21" t="n">
        <v>10</v>
      </c>
      <c r="C609" s="23" t="s">
        <v>169</v>
      </c>
      <c r="D609" s="21" t="n">
        <f aca="false">D608+1</f>
        <v>402656</v>
      </c>
      <c r="E609" s="23" t="s">
        <v>170</v>
      </c>
    </row>
    <row r="610" customFormat="false" ht="12.75" hidden="false" customHeight="false" outlineLevel="0" collapsed="false">
      <c r="A610" s="18"/>
      <c r="B610" s="18"/>
      <c r="C610" s="18"/>
      <c r="D610" s="18"/>
      <c r="E610" s="18"/>
    </row>
    <row r="611" customFormat="false" ht="12.75" hidden="false" customHeight="false" outlineLevel="0" collapsed="false">
      <c r="A611" s="18"/>
      <c r="B611" s="18"/>
      <c r="C611" s="18"/>
      <c r="D611" s="18"/>
      <c r="E611" s="18"/>
    </row>
    <row r="612" customFormat="false" ht="12.75" hidden="false" customHeight="false" outlineLevel="0" collapsed="false">
      <c r="A612" s="17" t="s">
        <v>299</v>
      </c>
      <c r="B612" s="17"/>
      <c r="C612" s="18"/>
      <c r="D612" s="18"/>
      <c r="E612" s="18"/>
    </row>
    <row r="613" customFormat="false" ht="12.75" hidden="false" customHeight="false" outlineLevel="0" collapsed="false">
      <c r="A613" s="18"/>
      <c r="B613" s="18"/>
      <c r="C613" s="18"/>
      <c r="D613" s="18"/>
      <c r="E613" s="18"/>
    </row>
    <row r="614" customFormat="false" ht="12.75" hidden="false" customHeight="false" outlineLevel="0" collapsed="false">
      <c r="A614" s="19" t="s">
        <v>30</v>
      </c>
      <c r="B614" s="19" t="s">
        <v>122</v>
      </c>
      <c r="C614" s="19" t="s">
        <v>0</v>
      </c>
      <c r="D614" s="19" t="s">
        <v>31</v>
      </c>
      <c r="E614" s="20" t="s">
        <v>32</v>
      </c>
    </row>
    <row r="615" customFormat="false" ht="12.75" hidden="false" customHeight="false" outlineLevel="0" collapsed="false">
      <c r="A615" s="21" t="n">
        <v>0</v>
      </c>
      <c r="B615" s="21" t="n">
        <v>11</v>
      </c>
      <c r="C615" s="21" t="s">
        <v>123</v>
      </c>
      <c r="D615" s="21" t="n">
        <f aca="false">PTQMEMORY!$C$61</f>
        <v>402801</v>
      </c>
      <c r="E615" s="22"/>
    </row>
    <row r="616" customFormat="false" ht="12.75" hidden="false" customHeight="false" outlineLevel="0" collapsed="false">
      <c r="A616" s="21" t="n">
        <v>1</v>
      </c>
      <c r="B616" s="21" t="n">
        <v>11</v>
      </c>
      <c r="C616" s="23" t="s">
        <v>255</v>
      </c>
      <c r="D616" s="21" t="n">
        <f aca="false">D615+1</f>
        <v>402802</v>
      </c>
      <c r="E616" s="24" t="s">
        <v>261</v>
      </c>
    </row>
    <row r="617" customFormat="false" ht="12.75" hidden="false" customHeight="false" outlineLevel="0" collapsed="false">
      <c r="A617" s="21" t="n">
        <v>2</v>
      </c>
      <c r="B617" s="21" t="n">
        <v>11</v>
      </c>
      <c r="C617" s="23" t="s">
        <v>124</v>
      </c>
      <c r="D617" s="21" t="n">
        <f aca="false">D616+1</f>
        <v>402803</v>
      </c>
      <c r="E617" s="24" t="s">
        <v>125</v>
      </c>
    </row>
    <row r="618" customFormat="false" ht="12.75" hidden="false" customHeight="false" outlineLevel="0" collapsed="false">
      <c r="A618" s="21" t="n">
        <v>3</v>
      </c>
      <c r="B618" s="21" t="n">
        <v>11</v>
      </c>
      <c r="C618" s="23" t="s">
        <v>124</v>
      </c>
      <c r="D618" s="21" t="n">
        <f aca="false">D617+1</f>
        <v>402804</v>
      </c>
      <c r="E618" s="24" t="s">
        <v>125</v>
      </c>
    </row>
    <row r="619" customFormat="false" ht="12.75" hidden="false" customHeight="false" outlineLevel="0" collapsed="false">
      <c r="A619" s="21" t="n">
        <v>4</v>
      </c>
      <c r="B619" s="21" t="n">
        <v>11</v>
      </c>
      <c r="C619" s="23" t="s">
        <v>126</v>
      </c>
      <c r="D619" s="21" t="n">
        <f aca="false">D618+1</f>
        <v>402805</v>
      </c>
      <c r="E619" s="24" t="s">
        <v>125</v>
      </c>
    </row>
    <row r="620" customFormat="false" ht="12.75" hidden="false" customHeight="false" outlineLevel="0" collapsed="false">
      <c r="A620" s="21" t="n">
        <v>5</v>
      </c>
      <c r="B620" s="21" t="n">
        <v>11</v>
      </c>
      <c r="C620" s="23" t="s">
        <v>126</v>
      </c>
      <c r="D620" s="21" t="n">
        <f aca="false">D619+1</f>
        <v>402806</v>
      </c>
      <c r="E620" s="24" t="s">
        <v>125</v>
      </c>
    </row>
    <row r="621" customFormat="false" ht="12.75" hidden="false" customHeight="false" outlineLevel="0" collapsed="false">
      <c r="A621" s="21" t="n">
        <v>6</v>
      </c>
      <c r="B621" s="21" t="n">
        <v>11</v>
      </c>
      <c r="C621" s="23" t="s">
        <v>217</v>
      </c>
      <c r="D621" s="21" t="n">
        <f aca="false">D620+1</f>
        <v>402807</v>
      </c>
      <c r="E621" s="24" t="s">
        <v>192</v>
      </c>
    </row>
    <row r="622" customFormat="false" ht="12.75" hidden="false" customHeight="false" outlineLevel="0" collapsed="false">
      <c r="A622" s="21" t="n">
        <v>7</v>
      </c>
      <c r="B622" s="21" t="n">
        <v>11</v>
      </c>
      <c r="C622" s="23" t="s">
        <v>217</v>
      </c>
      <c r="D622" s="21" t="n">
        <f aca="false">D621+1</f>
        <v>402808</v>
      </c>
      <c r="E622" s="24" t="s">
        <v>228</v>
      </c>
    </row>
    <row r="623" customFormat="false" ht="12.75" hidden="false" customHeight="false" outlineLevel="0" collapsed="false">
      <c r="A623" s="21" t="n">
        <v>8</v>
      </c>
      <c r="B623" s="21" t="n">
        <v>11</v>
      </c>
      <c r="C623" s="23" t="s">
        <v>253</v>
      </c>
      <c r="D623" s="21" t="n">
        <f aca="false">D622+1</f>
        <v>402809</v>
      </c>
      <c r="E623" s="24" t="s">
        <v>125</v>
      </c>
    </row>
    <row r="624" customFormat="false" ht="12.75" hidden="false" customHeight="false" outlineLevel="0" collapsed="false">
      <c r="A624" s="21" t="n">
        <v>9</v>
      </c>
      <c r="B624" s="21" t="n">
        <v>11</v>
      </c>
      <c r="C624" s="23" t="s">
        <v>253</v>
      </c>
      <c r="D624" s="21" t="n">
        <f aca="false">D623+1</f>
        <v>402810</v>
      </c>
      <c r="E624" s="24" t="s">
        <v>125</v>
      </c>
    </row>
    <row r="625" customFormat="false" ht="12.75" hidden="false" customHeight="false" outlineLevel="0" collapsed="false">
      <c r="A625" s="21" t="n">
        <v>10</v>
      </c>
      <c r="B625" s="21" t="n">
        <v>11</v>
      </c>
      <c r="C625" s="23" t="s">
        <v>215</v>
      </c>
      <c r="D625" s="21" t="n">
        <f aca="false">D624+1</f>
        <v>402811</v>
      </c>
      <c r="E625" s="24" t="s">
        <v>125</v>
      </c>
    </row>
    <row r="626" customFormat="false" ht="12.75" hidden="false" customHeight="false" outlineLevel="0" collapsed="false">
      <c r="A626" s="21" t="n">
        <v>11</v>
      </c>
      <c r="B626" s="21" t="n">
        <v>11</v>
      </c>
      <c r="C626" s="23" t="s">
        <v>215</v>
      </c>
      <c r="D626" s="21" t="n">
        <f aca="false">D625+1</f>
        <v>402812</v>
      </c>
      <c r="E626" s="24" t="s">
        <v>125</v>
      </c>
    </row>
    <row r="627" customFormat="false" ht="12.75" hidden="false" customHeight="false" outlineLevel="0" collapsed="false">
      <c r="A627" s="21" t="n">
        <v>12</v>
      </c>
      <c r="B627" s="21" t="n">
        <v>11</v>
      </c>
      <c r="C627" s="25" t="s">
        <v>128</v>
      </c>
      <c r="D627" s="21" t="n">
        <f aca="false">D626+1</f>
        <v>402813</v>
      </c>
      <c r="E627" s="23" t="s">
        <v>129</v>
      </c>
    </row>
    <row r="628" customFormat="false" ht="12.75" hidden="false" customHeight="false" outlineLevel="0" collapsed="false">
      <c r="A628" s="21" t="n">
        <v>13</v>
      </c>
      <c r="B628" s="21" t="n">
        <v>11</v>
      </c>
      <c r="C628" s="25" t="s">
        <v>130</v>
      </c>
      <c r="D628" s="21" t="n">
        <f aca="false">D627+1</f>
        <v>402814</v>
      </c>
      <c r="E628" s="23" t="s">
        <v>129</v>
      </c>
    </row>
    <row r="629" customFormat="false" ht="12.75" hidden="false" customHeight="false" outlineLevel="0" collapsed="false">
      <c r="A629" s="21" t="n">
        <v>14</v>
      </c>
      <c r="B629" s="21" t="n">
        <v>11</v>
      </c>
      <c r="C629" s="25" t="s">
        <v>131</v>
      </c>
      <c r="D629" s="21" t="n">
        <f aca="false">D628+1</f>
        <v>402815</v>
      </c>
      <c r="E629" s="23" t="s">
        <v>129</v>
      </c>
    </row>
    <row r="630" customFormat="false" ht="12.75" hidden="false" customHeight="false" outlineLevel="0" collapsed="false">
      <c r="A630" s="21" t="n">
        <v>15</v>
      </c>
      <c r="B630" s="21" t="n">
        <v>11</v>
      </c>
      <c r="C630" s="25" t="s">
        <v>132</v>
      </c>
      <c r="D630" s="21" t="n">
        <f aca="false">D629+1</f>
        <v>402816</v>
      </c>
      <c r="E630" s="23" t="s">
        <v>129</v>
      </c>
    </row>
    <row r="631" customFormat="false" ht="12.75" hidden="false" customHeight="false" outlineLevel="0" collapsed="false">
      <c r="A631" s="21" t="n">
        <v>16</v>
      </c>
      <c r="B631" s="21" t="n">
        <v>11</v>
      </c>
      <c r="C631" s="25" t="s">
        <v>133</v>
      </c>
      <c r="D631" s="21" t="n">
        <f aca="false">D630+1</f>
        <v>402817</v>
      </c>
      <c r="E631" s="23" t="s">
        <v>129</v>
      </c>
    </row>
    <row r="632" customFormat="false" ht="12.75" hidden="false" customHeight="false" outlineLevel="0" collapsed="false">
      <c r="A632" s="21" t="n">
        <v>17</v>
      </c>
      <c r="B632" s="21" t="n">
        <v>11</v>
      </c>
      <c r="C632" s="25" t="s">
        <v>134</v>
      </c>
      <c r="D632" s="21" t="n">
        <f aca="false">D631+1</f>
        <v>402818</v>
      </c>
      <c r="E632" s="23" t="s">
        <v>129</v>
      </c>
    </row>
    <row r="633" customFormat="false" ht="12.75" hidden="false" customHeight="false" outlineLevel="0" collapsed="false">
      <c r="A633" s="21" t="n">
        <v>18</v>
      </c>
      <c r="B633" s="21" t="n">
        <v>11</v>
      </c>
      <c r="C633" s="25" t="s">
        <v>135</v>
      </c>
      <c r="D633" s="21" t="n">
        <f aca="false">D632+1</f>
        <v>402819</v>
      </c>
      <c r="E633" s="23" t="s">
        <v>129</v>
      </c>
    </row>
    <row r="634" customFormat="false" ht="12.75" hidden="false" customHeight="false" outlineLevel="0" collapsed="false">
      <c r="A634" s="21" t="n">
        <v>19</v>
      </c>
      <c r="B634" s="21" t="n">
        <v>11</v>
      </c>
      <c r="C634" s="25" t="s">
        <v>136</v>
      </c>
      <c r="D634" s="21" t="n">
        <f aca="false">D633+1</f>
        <v>402820</v>
      </c>
      <c r="E634" s="23" t="s">
        <v>129</v>
      </c>
    </row>
    <row r="635" customFormat="false" ht="12.75" hidden="false" customHeight="false" outlineLevel="0" collapsed="false">
      <c r="A635" s="21" t="n">
        <v>20</v>
      </c>
      <c r="B635" s="21" t="n">
        <v>11</v>
      </c>
      <c r="C635" s="25" t="s">
        <v>137</v>
      </c>
      <c r="D635" s="21" t="n">
        <f aca="false">D634+1</f>
        <v>402821</v>
      </c>
      <c r="E635" s="23" t="s">
        <v>129</v>
      </c>
    </row>
    <row r="636" customFormat="false" ht="12.75" hidden="false" customHeight="false" outlineLevel="0" collapsed="false">
      <c r="A636" s="21" t="n">
        <v>21</v>
      </c>
      <c r="B636" s="21" t="n">
        <v>11</v>
      </c>
      <c r="C636" s="25" t="s">
        <v>138</v>
      </c>
      <c r="D636" s="21" t="n">
        <f aca="false">D635+1</f>
        <v>402822</v>
      </c>
      <c r="E636" s="23" t="s">
        <v>129</v>
      </c>
    </row>
    <row r="637" customFormat="false" ht="12.75" hidden="false" customHeight="false" outlineLevel="0" collapsed="false">
      <c r="A637" s="21" t="n">
        <v>22</v>
      </c>
      <c r="B637" s="21" t="n">
        <v>11</v>
      </c>
      <c r="C637" s="25" t="s">
        <v>139</v>
      </c>
      <c r="D637" s="21" t="n">
        <f aca="false">D636+1</f>
        <v>402823</v>
      </c>
      <c r="E637" s="23" t="s">
        <v>129</v>
      </c>
    </row>
    <row r="638" customFormat="false" ht="12.75" hidden="false" customHeight="false" outlineLevel="0" collapsed="false">
      <c r="A638" s="21" t="n">
        <v>23</v>
      </c>
      <c r="B638" s="21" t="n">
        <v>11</v>
      </c>
      <c r="C638" s="25" t="s">
        <v>140</v>
      </c>
      <c r="D638" s="21" t="n">
        <f aca="false">D637+1</f>
        <v>402824</v>
      </c>
      <c r="E638" s="23" t="s">
        <v>129</v>
      </c>
    </row>
    <row r="639" customFormat="false" ht="12.75" hidden="false" customHeight="false" outlineLevel="0" collapsed="false">
      <c r="A639" s="21" t="n">
        <v>24</v>
      </c>
      <c r="B639" s="21" t="n">
        <v>11</v>
      </c>
      <c r="C639" s="25" t="s">
        <v>141</v>
      </c>
      <c r="D639" s="21" t="n">
        <f aca="false">D638+1</f>
        <v>402825</v>
      </c>
      <c r="E639" s="23" t="s">
        <v>129</v>
      </c>
    </row>
    <row r="640" customFormat="false" ht="12.75" hidden="false" customHeight="false" outlineLevel="0" collapsed="false">
      <c r="A640" s="21" t="n">
        <v>25</v>
      </c>
      <c r="B640" s="21" t="n">
        <v>11</v>
      </c>
      <c r="C640" s="25" t="s">
        <v>142</v>
      </c>
      <c r="D640" s="21" t="n">
        <f aca="false">D639+1</f>
        <v>402826</v>
      </c>
      <c r="E640" s="23" t="s">
        <v>129</v>
      </c>
    </row>
    <row r="641" customFormat="false" ht="12.75" hidden="false" customHeight="false" outlineLevel="0" collapsed="false">
      <c r="A641" s="21" t="n">
        <v>26</v>
      </c>
      <c r="B641" s="21" t="n">
        <v>11</v>
      </c>
      <c r="C641" s="25" t="s">
        <v>143</v>
      </c>
      <c r="D641" s="21" t="n">
        <f aca="false">D640+1</f>
        <v>402827</v>
      </c>
      <c r="E641" s="23" t="s">
        <v>129</v>
      </c>
    </row>
    <row r="642" customFormat="false" ht="12.75" hidden="false" customHeight="false" outlineLevel="0" collapsed="false">
      <c r="A642" s="21" t="n">
        <v>27</v>
      </c>
      <c r="B642" s="21" t="n">
        <v>11</v>
      </c>
      <c r="C642" s="25" t="s">
        <v>144</v>
      </c>
      <c r="D642" s="21" t="n">
        <f aca="false">D641+1</f>
        <v>402828</v>
      </c>
      <c r="E642" s="23" t="s">
        <v>129</v>
      </c>
    </row>
    <row r="643" customFormat="false" ht="12.75" hidden="false" customHeight="false" outlineLevel="0" collapsed="false">
      <c r="A643" s="21" t="n">
        <v>28</v>
      </c>
      <c r="B643" s="21" t="n">
        <v>11</v>
      </c>
      <c r="C643" s="25" t="s">
        <v>145</v>
      </c>
      <c r="D643" s="21" t="n">
        <f aca="false">D642+1</f>
        <v>402829</v>
      </c>
      <c r="E643" s="23" t="s">
        <v>129</v>
      </c>
    </row>
    <row r="644" customFormat="false" ht="12.75" hidden="false" customHeight="false" outlineLevel="0" collapsed="false">
      <c r="A644" s="21" t="n">
        <v>29</v>
      </c>
      <c r="B644" s="21" t="n">
        <v>11</v>
      </c>
      <c r="C644" s="25" t="s">
        <v>146</v>
      </c>
      <c r="D644" s="21" t="n">
        <f aca="false">D643+1</f>
        <v>402830</v>
      </c>
      <c r="E644" s="23" t="s">
        <v>129</v>
      </c>
    </row>
    <row r="645" customFormat="false" ht="12.75" hidden="false" customHeight="false" outlineLevel="0" collapsed="false">
      <c r="A645" s="21" t="n">
        <v>30</v>
      </c>
      <c r="B645" s="21" t="n">
        <v>11</v>
      </c>
      <c r="C645" s="25" t="s">
        <v>147</v>
      </c>
      <c r="D645" s="21" t="n">
        <f aca="false">D644+1</f>
        <v>402831</v>
      </c>
      <c r="E645" s="23" t="s">
        <v>129</v>
      </c>
    </row>
    <row r="646" customFormat="false" ht="12.75" hidden="false" customHeight="false" outlineLevel="0" collapsed="false">
      <c r="A646" s="21" t="n">
        <v>31</v>
      </c>
      <c r="B646" s="21" t="n">
        <v>11</v>
      </c>
      <c r="C646" s="25" t="s">
        <v>148</v>
      </c>
      <c r="D646" s="21" t="n">
        <f aca="false">D645+1</f>
        <v>402832</v>
      </c>
      <c r="E646" s="23" t="s">
        <v>129</v>
      </c>
    </row>
    <row r="647" customFormat="false" ht="12.75" hidden="false" customHeight="false" outlineLevel="0" collapsed="false">
      <c r="A647" s="21" t="n">
        <v>32</v>
      </c>
      <c r="B647" s="21" t="n">
        <v>11</v>
      </c>
      <c r="C647" s="25" t="s">
        <v>149</v>
      </c>
      <c r="D647" s="21" t="n">
        <f aca="false">D646+1</f>
        <v>402833</v>
      </c>
      <c r="E647" s="23" t="s">
        <v>129</v>
      </c>
    </row>
    <row r="648" customFormat="false" ht="12.75" hidden="false" customHeight="false" outlineLevel="0" collapsed="false">
      <c r="A648" s="21" t="n">
        <v>33</v>
      </c>
      <c r="B648" s="21" t="n">
        <v>11</v>
      </c>
      <c r="C648" s="25" t="s">
        <v>150</v>
      </c>
      <c r="D648" s="21" t="n">
        <f aca="false">D647+1</f>
        <v>402834</v>
      </c>
      <c r="E648" s="23" t="s">
        <v>129</v>
      </c>
    </row>
    <row r="649" customFormat="false" ht="12.75" hidden="false" customHeight="false" outlineLevel="0" collapsed="false">
      <c r="A649" s="21" t="n">
        <v>34</v>
      </c>
      <c r="B649" s="21" t="n">
        <v>11</v>
      </c>
      <c r="C649" s="25" t="s">
        <v>151</v>
      </c>
      <c r="D649" s="21" t="n">
        <f aca="false">D648+1</f>
        <v>402835</v>
      </c>
      <c r="E649" s="23" t="s">
        <v>129</v>
      </c>
    </row>
    <row r="650" customFormat="false" ht="12.75" hidden="false" customHeight="false" outlineLevel="0" collapsed="false">
      <c r="A650" s="21" t="n">
        <v>35</v>
      </c>
      <c r="B650" s="21" t="n">
        <v>11</v>
      </c>
      <c r="C650" s="25" t="s">
        <v>152</v>
      </c>
      <c r="D650" s="21" t="n">
        <f aca="false">D649+1</f>
        <v>402836</v>
      </c>
      <c r="E650" s="23" t="s">
        <v>129</v>
      </c>
    </row>
    <row r="651" customFormat="false" ht="12.75" hidden="false" customHeight="false" outlineLevel="0" collapsed="false">
      <c r="A651" s="21" t="n">
        <v>36</v>
      </c>
      <c r="B651" s="21" t="n">
        <v>11</v>
      </c>
      <c r="C651" s="25" t="s">
        <v>163</v>
      </c>
      <c r="D651" s="21" t="n">
        <f aca="false">D650+1</f>
        <v>402837</v>
      </c>
      <c r="E651" s="23"/>
    </row>
    <row r="652" customFormat="false" ht="12.75" hidden="false" customHeight="false" outlineLevel="0" collapsed="false">
      <c r="A652" s="21" t="n">
        <v>37</v>
      </c>
      <c r="B652" s="21" t="n">
        <v>11</v>
      </c>
      <c r="C652" s="25" t="s">
        <v>163</v>
      </c>
      <c r="D652" s="21" t="n">
        <f aca="false">D651+1</f>
        <v>402838</v>
      </c>
      <c r="E652" s="23"/>
    </row>
    <row r="653" customFormat="false" ht="12.75" hidden="false" customHeight="false" outlineLevel="0" collapsed="false">
      <c r="A653" s="21" t="n">
        <v>38</v>
      </c>
      <c r="B653" s="21" t="n">
        <v>11</v>
      </c>
      <c r="C653" s="25" t="s">
        <v>163</v>
      </c>
      <c r="D653" s="21" t="n">
        <f aca="false">D652+1</f>
        <v>402839</v>
      </c>
      <c r="E653" s="23"/>
    </row>
    <row r="654" customFormat="false" ht="12.75" hidden="false" customHeight="false" outlineLevel="0" collapsed="false">
      <c r="A654" s="21" t="n">
        <v>39</v>
      </c>
      <c r="B654" s="21" t="n">
        <v>11</v>
      </c>
      <c r="C654" s="25" t="s">
        <v>163</v>
      </c>
      <c r="D654" s="21" t="n">
        <f aca="false">D653+1</f>
        <v>402840</v>
      </c>
      <c r="E654" s="23"/>
    </row>
    <row r="655" customFormat="false" ht="12.75" hidden="false" customHeight="false" outlineLevel="0" collapsed="false">
      <c r="A655" s="21" t="n">
        <v>40</v>
      </c>
      <c r="B655" s="21" t="n">
        <v>11</v>
      </c>
      <c r="C655" s="25" t="s">
        <v>157</v>
      </c>
      <c r="D655" s="21" t="n">
        <f aca="false">D654+1</f>
        <v>402841</v>
      </c>
      <c r="E655" s="23"/>
    </row>
    <row r="656" customFormat="false" ht="12.75" hidden="false" customHeight="false" outlineLevel="0" collapsed="false">
      <c r="A656" s="21" t="n">
        <v>41</v>
      </c>
      <c r="B656" s="21" t="n">
        <v>11</v>
      </c>
      <c r="C656" s="25" t="s">
        <v>158</v>
      </c>
      <c r="D656" s="21" t="n">
        <f aca="false">D655+1</f>
        <v>402842</v>
      </c>
      <c r="E656" s="23"/>
    </row>
    <row r="657" customFormat="false" ht="12.75" hidden="false" customHeight="false" outlineLevel="0" collapsed="false">
      <c r="A657" s="21" t="n">
        <v>42</v>
      </c>
      <c r="B657" s="21" t="n">
        <v>11</v>
      </c>
      <c r="C657" s="25" t="s">
        <v>159</v>
      </c>
      <c r="D657" s="21" t="n">
        <f aca="false">D656+1</f>
        <v>402843</v>
      </c>
      <c r="E657" s="23"/>
    </row>
    <row r="658" customFormat="false" ht="12.75" hidden="false" customHeight="false" outlineLevel="0" collapsed="false">
      <c r="A658" s="21" t="n">
        <v>43</v>
      </c>
      <c r="B658" s="21" t="n">
        <v>11</v>
      </c>
      <c r="C658" s="25" t="s">
        <v>160</v>
      </c>
      <c r="D658" s="21" t="n">
        <f aca="false">D657+1</f>
        <v>402844</v>
      </c>
      <c r="E658" s="23"/>
    </row>
    <row r="659" customFormat="false" ht="12.75" hidden="false" customHeight="false" outlineLevel="0" collapsed="false">
      <c r="A659" s="21" t="n">
        <v>44</v>
      </c>
      <c r="B659" s="21" t="n">
        <v>11</v>
      </c>
      <c r="C659" s="25" t="s">
        <v>161</v>
      </c>
      <c r="D659" s="21" t="n">
        <f aca="false">D658+1</f>
        <v>402845</v>
      </c>
      <c r="E659" s="23"/>
    </row>
    <row r="660" customFormat="false" ht="12.75" hidden="false" customHeight="false" outlineLevel="0" collapsed="false">
      <c r="A660" s="21" t="n">
        <v>45</v>
      </c>
      <c r="B660" s="21" t="n">
        <v>11</v>
      </c>
      <c r="C660" s="25" t="s">
        <v>162</v>
      </c>
      <c r="D660" s="21" t="n">
        <f aca="false">D659+1</f>
        <v>402846</v>
      </c>
      <c r="E660" s="23"/>
    </row>
    <row r="661" customFormat="false" ht="12.75" hidden="false" customHeight="false" outlineLevel="0" collapsed="false">
      <c r="A661" s="21" t="n">
        <v>46</v>
      </c>
      <c r="B661" s="21" t="n">
        <v>11</v>
      </c>
      <c r="C661" s="25" t="s">
        <v>163</v>
      </c>
      <c r="D661" s="21" t="n">
        <f aca="false">D660+1</f>
        <v>402847</v>
      </c>
      <c r="E661" s="23"/>
    </row>
    <row r="662" customFormat="false" ht="12.75" hidden="false" customHeight="false" outlineLevel="0" collapsed="false">
      <c r="A662" s="21" t="n">
        <v>47</v>
      </c>
      <c r="B662" s="21" t="n">
        <v>11</v>
      </c>
      <c r="C662" s="25" t="s">
        <v>163</v>
      </c>
      <c r="D662" s="21" t="n">
        <f aca="false">D661+1</f>
        <v>402848</v>
      </c>
      <c r="E662" s="23"/>
    </row>
    <row r="663" customFormat="false" ht="12.75" hidden="false" customHeight="false" outlineLevel="0" collapsed="false">
      <c r="A663" s="21" t="n">
        <v>48</v>
      </c>
      <c r="B663" s="21" t="n">
        <v>11</v>
      </c>
      <c r="C663" s="25" t="s">
        <v>163</v>
      </c>
      <c r="D663" s="21" t="n">
        <f aca="false">D662+1</f>
        <v>402849</v>
      </c>
      <c r="E663" s="23"/>
    </row>
    <row r="664" customFormat="false" ht="12.75" hidden="false" customHeight="false" outlineLevel="0" collapsed="false">
      <c r="A664" s="21" t="n">
        <v>49</v>
      </c>
      <c r="B664" s="21" t="n">
        <v>11</v>
      </c>
      <c r="C664" s="25" t="s">
        <v>163</v>
      </c>
      <c r="D664" s="21" t="n">
        <f aca="false">D663+1</f>
        <v>402850</v>
      </c>
      <c r="E664" s="23"/>
    </row>
    <row r="665" customFormat="false" ht="12.75" hidden="false" customHeight="false" outlineLevel="0" collapsed="false">
      <c r="A665" s="21" t="n">
        <v>50</v>
      </c>
      <c r="B665" s="21" t="n">
        <v>11</v>
      </c>
      <c r="C665" s="25" t="s">
        <v>163</v>
      </c>
      <c r="D665" s="21" t="n">
        <f aca="false">D664+1</f>
        <v>402851</v>
      </c>
      <c r="E665" s="23"/>
    </row>
    <row r="666" customFormat="false" ht="12.75" hidden="false" customHeight="false" outlineLevel="0" collapsed="false">
      <c r="A666" s="21" t="n">
        <v>51</v>
      </c>
      <c r="B666" s="21" t="n">
        <v>11</v>
      </c>
      <c r="C666" s="25" t="s">
        <v>163</v>
      </c>
      <c r="D666" s="21" t="n">
        <f aca="false">D665+1</f>
        <v>402852</v>
      </c>
      <c r="E666" s="23"/>
    </row>
    <row r="667" customFormat="false" ht="12.75" hidden="false" customHeight="false" outlineLevel="0" collapsed="false">
      <c r="A667" s="21" t="n">
        <v>52</v>
      </c>
      <c r="B667" s="21" t="n">
        <v>11</v>
      </c>
      <c r="C667" s="23" t="s">
        <v>164</v>
      </c>
      <c r="D667" s="21" t="n">
        <f aca="false">D666+1</f>
        <v>402853</v>
      </c>
      <c r="E667" s="23"/>
    </row>
    <row r="668" customFormat="false" ht="12.75" hidden="false" customHeight="false" outlineLevel="0" collapsed="false">
      <c r="A668" s="21" t="n">
        <v>53</v>
      </c>
      <c r="B668" s="21" t="n">
        <v>11</v>
      </c>
      <c r="C668" s="23" t="s">
        <v>165</v>
      </c>
      <c r="D668" s="21" t="n">
        <f aca="false">D667+1</f>
        <v>402854</v>
      </c>
      <c r="E668" s="23" t="s">
        <v>166</v>
      </c>
    </row>
    <row r="669" customFormat="false" ht="12.75" hidden="false" customHeight="false" outlineLevel="0" collapsed="false">
      <c r="A669" s="21" t="n">
        <v>54</v>
      </c>
      <c r="B669" s="21" t="n">
        <v>11</v>
      </c>
      <c r="C669" s="23" t="s">
        <v>167</v>
      </c>
      <c r="D669" s="21" t="n">
        <f aca="false">D668+1</f>
        <v>402855</v>
      </c>
      <c r="E669" s="23" t="s">
        <v>168</v>
      </c>
    </row>
    <row r="670" customFormat="false" ht="12.75" hidden="false" customHeight="false" outlineLevel="0" collapsed="false">
      <c r="A670" s="21" t="n">
        <v>55</v>
      </c>
      <c r="B670" s="21" t="n">
        <v>11</v>
      </c>
      <c r="C670" s="23" t="s">
        <v>169</v>
      </c>
      <c r="D670" s="21" t="n">
        <f aca="false">D669+1</f>
        <v>402856</v>
      </c>
      <c r="E670" s="23" t="s">
        <v>170</v>
      </c>
    </row>
    <row r="671" customFormat="false" ht="12.75" hidden="false" customHeight="false" outlineLevel="0" collapsed="false">
      <c r="A671" s="18"/>
      <c r="B671" s="18"/>
      <c r="C671" s="18"/>
      <c r="D671" s="18"/>
      <c r="E671" s="18"/>
    </row>
    <row r="672" customFormat="false" ht="12.75" hidden="false" customHeight="false" outlineLevel="0" collapsed="false">
      <c r="A672" s="18"/>
      <c r="B672" s="18"/>
      <c r="C672" s="18"/>
      <c r="D672" s="18"/>
      <c r="E672" s="18"/>
    </row>
    <row r="673" customFormat="false" ht="12.75" hidden="false" customHeight="false" outlineLevel="0" collapsed="false">
      <c r="A673" s="17" t="s">
        <v>229</v>
      </c>
      <c r="B673" s="17"/>
      <c r="C673" s="18"/>
      <c r="D673" s="18"/>
      <c r="E673" s="18"/>
    </row>
    <row r="674" customFormat="false" ht="12.75" hidden="false" customHeight="false" outlineLevel="0" collapsed="false">
      <c r="A674" s="18"/>
      <c r="B674" s="18"/>
      <c r="C674" s="18"/>
      <c r="D674" s="18"/>
      <c r="E674" s="18"/>
    </row>
    <row r="675" customFormat="false" ht="12.75" hidden="false" customHeight="false" outlineLevel="0" collapsed="false">
      <c r="A675" s="19" t="s">
        <v>30</v>
      </c>
      <c r="B675" s="19" t="s">
        <v>122</v>
      </c>
      <c r="C675" s="19" t="s">
        <v>0</v>
      </c>
      <c r="D675" s="19" t="s">
        <v>31</v>
      </c>
      <c r="E675" s="20" t="s">
        <v>32</v>
      </c>
    </row>
    <row r="676" customFormat="false" ht="12.75" hidden="false" customHeight="false" outlineLevel="0" collapsed="false">
      <c r="A676" s="21" t="n">
        <v>0</v>
      </c>
      <c r="B676" s="21" t="n">
        <v>12</v>
      </c>
      <c r="C676" s="21" t="s">
        <v>123</v>
      </c>
      <c r="D676" s="21" t="n">
        <f aca="false">PTQMEMORY!$C$66</f>
        <v>403001</v>
      </c>
      <c r="E676" s="22"/>
    </row>
    <row r="677" customFormat="false" ht="12.75" hidden="false" customHeight="false" outlineLevel="0" collapsed="false">
      <c r="A677" s="21" t="n">
        <v>1</v>
      </c>
      <c r="B677" s="21" t="n">
        <v>12</v>
      </c>
      <c r="C677" s="23" t="s">
        <v>255</v>
      </c>
      <c r="D677" s="21" t="n">
        <f aca="false">D676+1</f>
        <v>403002</v>
      </c>
      <c r="E677" s="24" t="s">
        <v>252</v>
      </c>
    </row>
    <row r="678" customFormat="false" ht="12.75" hidden="false" customHeight="false" outlineLevel="0" collapsed="false">
      <c r="A678" s="21" t="n">
        <v>2</v>
      </c>
      <c r="B678" s="21" t="n">
        <v>12</v>
      </c>
      <c r="C678" s="23" t="s">
        <v>124</v>
      </c>
      <c r="D678" s="21" t="n">
        <f aca="false">D677+1</f>
        <v>403003</v>
      </c>
      <c r="E678" s="24" t="s">
        <v>125</v>
      </c>
    </row>
    <row r="679" customFormat="false" ht="12.75" hidden="false" customHeight="false" outlineLevel="0" collapsed="false">
      <c r="A679" s="21" t="n">
        <v>3</v>
      </c>
      <c r="B679" s="21" t="n">
        <v>12</v>
      </c>
      <c r="C679" s="23" t="s">
        <v>124</v>
      </c>
      <c r="D679" s="21" t="n">
        <f aca="false">D678+1</f>
        <v>403004</v>
      </c>
      <c r="E679" s="24" t="s">
        <v>125</v>
      </c>
    </row>
    <row r="680" customFormat="false" ht="12.75" hidden="false" customHeight="false" outlineLevel="0" collapsed="false">
      <c r="A680" s="21" t="n">
        <v>4</v>
      </c>
      <c r="B680" s="21" t="n">
        <v>12</v>
      </c>
      <c r="C680" s="23" t="s">
        <v>126</v>
      </c>
      <c r="D680" s="21" t="n">
        <f aca="false">D679+1</f>
        <v>403005</v>
      </c>
      <c r="E680" s="24" t="s">
        <v>125</v>
      </c>
    </row>
    <row r="681" customFormat="false" ht="12.75" hidden="false" customHeight="false" outlineLevel="0" collapsed="false">
      <c r="A681" s="21" t="n">
        <v>5</v>
      </c>
      <c r="B681" s="21" t="n">
        <v>12</v>
      </c>
      <c r="C681" s="23" t="s">
        <v>126</v>
      </c>
      <c r="D681" s="21" t="n">
        <f aca="false">D680+1</f>
        <v>403006</v>
      </c>
      <c r="E681" s="24" t="s">
        <v>125</v>
      </c>
    </row>
    <row r="682" customFormat="false" ht="12.75" hidden="false" customHeight="false" outlineLevel="0" collapsed="false">
      <c r="A682" s="21" t="n">
        <v>6</v>
      </c>
      <c r="B682" s="21" t="n">
        <v>12</v>
      </c>
      <c r="C682" s="23" t="s">
        <v>217</v>
      </c>
      <c r="D682" s="21" t="n">
        <f aca="false">D681+1</f>
        <v>403007</v>
      </c>
      <c r="E682" s="24" t="s">
        <v>192</v>
      </c>
    </row>
    <row r="683" customFormat="false" ht="12.75" hidden="false" customHeight="false" outlineLevel="0" collapsed="false">
      <c r="A683" s="21" t="n">
        <v>7</v>
      </c>
      <c r="B683" s="21" t="n">
        <v>12</v>
      </c>
      <c r="C683" s="23" t="s">
        <v>217</v>
      </c>
      <c r="D683" s="21" t="n">
        <f aca="false">D682+1</f>
        <v>403008</v>
      </c>
      <c r="E683" s="24" t="s">
        <v>192</v>
      </c>
    </row>
    <row r="684" customFormat="false" ht="12.75" hidden="false" customHeight="false" outlineLevel="0" collapsed="false">
      <c r="A684" s="21" t="n">
        <v>8</v>
      </c>
      <c r="B684" s="21" t="n">
        <v>12</v>
      </c>
      <c r="C684" s="23" t="s">
        <v>253</v>
      </c>
      <c r="D684" s="21" t="n">
        <f aca="false">D683+1</f>
        <v>403009</v>
      </c>
      <c r="E684" s="24" t="s">
        <v>125</v>
      </c>
    </row>
    <row r="685" customFormat="false" ht="12.75" hidden="false" customHeight="false" outlineLevel="0" collapsed="false">
      <c r="A685" s="21" t="n">
        <v>9</v>
      </c>
      <c r="B685" s="21" t="n">
        <v>12</v>
      </c>
      <c r="C685" s="23" t="s">
        <v>253</v>
      </c>
      <c r="D685" s="21" t="n">
        <f aca="false">D684+1</f>
        <v>403010</v>
      </c>
      <c r="E685" s="24" t="s">
        <v>125</v>
      </c>
    </row>
    <row r="686" customFormat="false" ht="12.75" hidden="false" customHeight="false" outlineLevel="0" collapsed="false">
      <c r="A686" s="21" t="n">
        <v>10</v>
      </c>
      <c r="B686" s="21" t="n">
        <v>12</v>
      </c>
      <c r="C686" s="23" t="s">
        <v>215</v>
      </c>
      <c r="D686" s="21" t="n">
        <f aca="false">D685+1</f>
        <v>403011</v>
      </c>
      <c r="E686" s="24" t="s">
        <v>125</v>
      </c>
    </row>
    <row r="687" customFormat="false" ht="12.75" hidden="false" customHeight="false" outlineLevel="0" collapsed="false">
      <c r="A687" s="21" t="n">
        <v>11</v>
      </c>
      <c r="B687" s="21" t="n">
        <v>12</v>
      </c>
      <c r="C687" s="23" t="s">
        <v>215</v>
      </c>
      <c r="D687" s="21" t="n">
        <f aca="false">D686+1</f>
        <v>403012</v>
      </c>
      <c r="E687" s="24" t="s">
        <v>125</v>
      </c>
    </row>
    <row r="688" customFormat="false" ht="12.75" hidden="false" customHeight="false" outlineLevel="0" collapsed="false">
      <c r="A688" s="21" t="n">
        <v>12</v>
      </c>
      <c r="B688" s="21" t="n">
        <v>12</v>
      </c>
      <c r="C688" s="25" t="s">
        <v>128</v>
      </c>
      <c r="D688" s="21" t="n">
        <f aca="false">D687+1</f>
        <v>403013</v>
      </c>
      <c r="E688" s="23" t="s">
        <v>129</v>
      </c>
    </row>
    <row r="689" customFormat="false" ht="12.75" hidden="false" customHeight="false" outlineLevel="0" collapsed="false">
      <c r="A689" s="21" t="n">
        <v>13</v>
      </c>
      <c r="B689" s="21" t="n">
        <v>12</v>
      </c>
      <c r="C689" s="25" t="s">
        <v>130</v>
      </c>
      <c r="D689" s="21" t="n">
        <f aca="false">D688+1</f>
        <v>403014</v>
      </c>
      <c r="E689" s="23" t="s">
        <v>129</v>
      </c>
    </row>
    <row r="690" customFormat="false" ht="12.75" hidden="false" customHeight="false" outlineLevel="0" collapsed="false">
      <c r="A690" s="21" t="n">
        <v>14</v>
      </c>
      <c r="B690" s="21" t="n">
        <v>12</v>
      </c>
      <c r="C690" s="25" t="s">
        <v>131</v>
      </c>
      <c r="D690" s="21" t="n">
        <f aca="false">D689+1</f>
        <v>403015</v>
      </c>
      <c r="E690" s="23" t="s">
        <v>129</v>
      </c>
    </row>
    <row r="691" customFormat="false" ht="12.75" hidden="false" customHeight="false" outlineLevel="0" collapsed="false">
      <c r="A691" s="21" t="n">
        <v>15</v>
      </c>
      <c r="B691" s="21" t="n">
        <v>12</v>
      </c>
      <c r="C691" s="25" t="s">
        <v>132</v>
      </c>
      <c r="D691" s="21" t="n">
        <f aca="false">D690+1</f>
        <v>403016</v>
      </c>
      <c r="E691" s="23" t="s">
        <v>129</v>
      </c>
    </row>
    <row r="692" customFormat="false" ht="12.75" hidden="false" customHeight="false" outlineLevel="0" collapsed="false">
      <c r="A692" s="21" t="n">
        <v>16</v>
      </c>
      <c r="B692" s="21" t="n">
        <v>12</v>
      </c>
      <c r="C692" s="25" t="s">
        <v>133</v>
      </c>
      <c r="D692" s="21" t="n">
        <f aca="false">D691+1</f>
        <v>403017</v>
      </c>
      <c r="E692" s="23" t="s">
        <v>129</v>
      </c>
    </row>
    <row r="693" customFormat="false" ht="12.75" hidden="false" customHeight="false" outlineLevel="0" collapsed="false">
      <c r="A693" s="21" t="n">
        <v>17</v>
      </c>
      <c r="B693" s="21" t="n">
        <v>12</v>
      </c>
      <c r="C693" s="25" t="s">
        <v>134</v>
      </c>
      <c r="D693" s="21" t="n">
        <f aca="false">D692+1</f>
        <v>403018</v>
      </c>
      <c r="E693" s="23" t="s">
        <v>129</v>
      </c>
    </row>
    <row r="694" customFormat="false" ht="12.75" hidden="false" customHeight="false" outlineLevel="0" collapsed="false">
      <c r="A694" s="21" t="n">
        <v>18</v>
      </c>
      <c r="B694" s="21" t="n">
        <v>12</v>
      </c>
      <c r="C694" s="25" t="s">
        <v>135</v>
      </c>
      <c r="D694" s="21" t="n">
        <f aca="false">D693+1</f>
        <v>403019</v>
      </c>
      <c r="E694" s="23" t="s">
        <v>129</v>
      </c>
    </row>
    <row r="695" customFormat="false" ht="12.75" hidden="false" customHeight="false" outlineLevel="0" collapsed="false">
      <c r="A695" s="21" t="n">
        <v>19</v>
      </c>
      <c r="B695" s="21" t="n">
        <v>12</v>
      </c>
      <c r="C695" s="25" t="s">
        <v>136</v>
      </c>
      <c r="D695" s="21" t="n">
        <f aca="false">D694+1</f>
        <v>403020</v>
      </c>
      <c r="E695" s="23" t="s">
        <v>129</v>
      </c>
    </row>
    <row r="696" customFormat="false" ht="12.75" hidden="false" customHeight="false" outlineLevel="0" collapsed="false">
      <c r="A696" s="21" t="n">
        <v>20</v>
      </c>
      <c r="B696" s="21" t="n">
        <v>12</v>
      </c>
      <c r="C696" s="25" t="s">
        <v>137</v>
      </c>
      <c r="D696" s="21" t="n">
        <f aca="false">D695+1</f>
        <v>403021</v>
      </c>
      <c r="E696" s="23" t="s">
        <v>129</v>
      </c>
    </row>
    <row r="697" customFormat="false" ht="12.75" hidden="false" customHeight="false" outlineLevel="0" collapsed="false">
      <c r="A697" s="21" t="n">
        <v>21</v>
      </c>
      <c r="B697" s="21" t="n">
        <v>12</v>
      </c>
      <c r="C697" s="25" t="s">
        <v>138</v>
      </c>
      <c r="D697" s="21" t="n">
        <f aca="false">D696+1</f>
        <v>403022</v>
      </c>
      <c r="E697" s="23" t="s">
        <v>129</v>
      </c>
    </row>
    <row r="698" customFormat="false" ht="12.75" hidden="false" customHeight="false" outlineLevel="0" collapsed="false">
      <c r="A698" s="21" t="n">
        <v>22</v>
      </c>
      <c r="B698" s="21" t="n">
        <v>12</v>
      </c>
      <c r="C698" s="25" t="s">
        <v>139</v>
      </c>
      <c r="D698" s="21" t="n">
        <f aca="false">D697+1</f>
        <v>403023</v>
      </c>
      <c r="E698" s="23" t="s">
        <v>129</v>
      </c>
    </row>
    <row r="699" customFormat="false" ht="12.75" hidden="false" customHeight="false" outlineLevel="0" collapsed="false">
      <c r="A699" s="21" t="n">
        <v>23</v>
      </c>
      <c r="B699" s="21" t="n">
        <v>12</v>
      </c>
      <c r="C699" s="25" t="s">
        <v>140</v>
      </c>
      <c r="D699" s="21" t="n">
        <f aca="false">D698+1</f>
        <v>403024</v>
      </c>
      <c r="E699" s="23" t="s">
        <v>129</v>
      </c>
    </row>
    <row r="700" customFormat="false" ht="12.75" hidden="false" customHeight="false" outlineLevel="0" collapsed="false">
      <c r="A700" s="21" t="n">
        <v>24</v>
      </c>
      <c r="B700" s="21" t="n">
        <v>12</v>
      </c>
      <c r="C700" s="25" t="s">
        <v>141</v>
      </c>
      <c r="D700" s="21" t="n">
        <f aca="false">D699+1</f>
        <v>403025</v>
      </c>
      <c r="E700" s="23" t="s">
        <v>129</v>
      </c>
    </row>
    <row r="701" customFormat="false" ht="12.75" hidden="false" customHeight="false" outlineLevel="0" collapsed="false">
      <c r="A701" s="21" t="n">
        <v>25</v>
      </c>
      <c r="B701" s="21" t="n">
        <v>12</v>
      </c>
      <c r="C701" s="25" t="s">
        <v>142</v>
      </c>
      <c r="D701" s="21" t="n">
        <f aca="false">D700+1</f>
        <v>403026</v>
      </c>
      <c r="E701" s="23" t="s">
        <v>129</v>
      </c>
    </row>
    <row r="702" customFormat="false" ht="12.75" hidden="false" customHeight="false" outlineLevel="0" collapsed="false">
      <c r="A702" s="21" t="n">
        <v>26</v>
      </c>
      <c r="B702" s="21" t="n">
        <v>12</v>
      </c>
      <c r="C702" s="25" t="s">
        <v>143</v>
      </c>
      <c r="D702" s="21" t="n">
        <f aca="false">D701+1</f>
        <v>403027</v>
      </c>
      <c r="E702" s="23" t="s">
        <v>129</v>
      </c>
    </row>
    <row r="703" customFormat="false" ht="12.75" hidden="false" customHeight="false" outlineLevel="0" collapsed="false">
      <c r="A703" s="21" t="n">
        <v>27</v>
      </c>
      <c r="B703" s="21" t="n">
        <v>12</v>
      </c>
      <c r="C703" s="25" t="s">
        <v>144</v>
      </c>
      <c r="D703" s="21" t="n">
        <f aca="false">D702+1</f>
        <v>403028</v>
      </c>
      <c r="E703" s="23" t="s">
        <v>129</v>
      </c>
    </row>
    <row r="704" customFormat="false" ht="12.75" hidden="false" customHeight="false" outlineLevel="0" collapsed="false">
      <c r="A704" s="21" t="n">
        <v>28</v>
      </c>
      <c r="B704" s="21" t="n">
        <v>12</v>
      </c>
      <c r="C704" s="25" t="s">
        <v>145</v>
      </c>
      <c r="D704" s="21" t="n">
        <f aca="false">D703+1</f>
        <v>403029</v>
      </c>
      <c r="E704" s="23" t="s">
        <v>129</v>
      </c>
    </row>
    <row r="705" customFormat="false" ht="12.75" hidden="false" customHeight="false" outlineLevel="0" collapsed="false">
      <c r="A705" s="21" t="n">
        <v>29</v>
      </c>
      <c r="B705" s="21" t="n">
        <v>12</v>
      </c>
      <c r="C705" s="25" t="s">
        <v>146</v>
      </c>
      <c r="D705" s="21" t="n">
        <f aca="false">D704+1</f>
        <v>403030</v>
      </c>
      <c r="E705" s="23" t="s">
        <v>129</v>
      </c>
    </row>
    <row r="706" customFormat="false" ht="12.75" hidden="false" customHeight="false" outlineLevel="0" collapsed="false">
      <c r="A706" s="21" t="n">
        <v>30</v>
      </c>
      <c r="B706" s="21" t="n">
        <v>12</v>
      </c>
      <c r="C706" s="25" t="s">
        <v>147</v>
      </c>
      <c r="D706" s="21" t="n">
        <f aca="false">D705+1</f>
        <v>403031</v>
      </c>
      <c r="E706" s="23" t="s">
        <v>129</v>
      </c>
    </row>
    <row r="707" customFormat="false" ht="12.75" hidden="false" customHeight="false" outlineLevel="0" collapsed="false">
      <c r="A707" s="21" t="n">
        <v>31</v>
      </c>
      <c r="B707" s="21" t="n">
        <v>12</v>
      </c>
      <c r="C707" s="25" t="s">
        <v>148</v>
      </c>
      <c r="D707" s="21" t="n">
        <f aca="false">D706+1</f>
        <v>403032</v>
      </c>
      <c r="E707" s="23" t="s">
        <v>129</v>
      </c>
    </row>
    <row r="708" customFormat="false" ht="12.75" hidden="false" customHeight="false" outlineLevel="0" collapsed="false">
      <c r="A708" s="21" t="n">
        <v>32</v>
      </c>
      <c r="B708" s="21" t="n">
        <v>12</v>
      </c>
      <c r="C708" s="25" t="s">
        <v>149</v>
      </c>
      <c r="D708" s="21" t="n">
        <f aca="false">D707+1</f>
        <v>403033</v>
      </c>
      <c r="E708" s="23" t="s">
        <v>129</v>
      </c>
    </row>
    <row r="709" customFormat="false" ht="12.75" hidden="false" customHeight="false" outlineLevel="0" collapsed="false">
      <c r="A709" s="21" t="n">
        <v>33</v>
      </c>
      <c r="B709" s="21" t="n">
        <v>12</v>
      </c>
      <c r="C709" s="25" t="s">
        <v>150</v>
      </c>
      <c r="D709" s="21" t="n">
        <f aca="false">D708+1</f>
        <v>403034</v>
      </c>
      <c r="E709" s="23" t="s">
        <v>129</v>
      </c>
    </row>
    <row r="710" customFormat="false" ht="12.75" hidden="false" customHeight="false" outlineLevel="0" collapsed="false">
      <c r="A710" s="21" t="n">
        <v>34</v>
      </c>
      <c r="B710" s="21" t="n">
        <v>12</v>
      </c>
      <c r="C710" s="25" t="s">
        <v>151</v>
      </c>
      <c r="D710" s="21" t="n">
        <f aca="false">D709+1</f>
        <v>403035</v>
      </c>
      <c r="E710" s="23" t="s">
        <v>129</v>
      </c>
    </row>
    <row r="711" customFormat="false" ht="12.75" hidden="false" customHeight="false" outlineLevel="0" collapsed="false">
      <c r="A711" s="21" t="n">
        <v>35</v>
      </c>
      <c r="B711" s="21" t="n">
        <v>12</v>
      </c>
      <c r="C711" s="25" t="s">
        <v>152</v>
      </c>
      <c r="D711" s="21" t="n">
        <f aca="false">D710+1</f>
        <v>403036</v>
      </c>
      <c r="E711" s="23" t="s">
        <v>129</v>
      </c>
    </row>
    <row r="712" customFormat="false" ht="12.75" hidden="false" customHeight="false" outlineLevel="0" collapsed="false">
      <c r="A712" s="21" t="n">
        <v>36</v>
      </c>
      <c r="B712" s="21" t="n">
        <v>12</v>
      </c>
      <c r="C712" s="25" t="s">
        <v>163</v>
      </c>
      <c r="D712" s="21" t="n">
        <f aca="false">D711+1</f>
        <v>403037</v>
      </c>
      <c r="E712" s="23"/>
    </row>
    <row r="713" customFormat="false" ht="12.75" hidden="false" customHeight="false" outlineLevel="0" collapsed="false">
      <c r="A713" s="21" t="n">
        <v>37</v>
      </c>
      <c r="B713" s="21" t="n">
        <v>12</v>
      </c>
      <c r="C713" s="25" t="s">
        <v>163</v>
      </c>
      <c r="D713" s="21" t="n">
        <f aca="false">D712+1</f>
        <v>403038</v>
      </c>
      <c r="E713" s="23"/>
    </row>
    <row r="714" customFormat="false" ht="12.75" hidden="false" customHeight="false" outlineLevel="0" collapsed="false">
      <c r="A714" s="21" t="n">
        <v>38</v>
      </c>
      <c r="B714" s="21" t="n">
        <v>12</v>
      </c>
      <c r="C714" s="25" t="s">
        <v>163</v>
      </c>
      <c r="D714" s="21" t="n">
        <f aca="false">D713+1</f>
        <v>403039</v>
      </c>
      <c r="E714" s="23"/>
    </row>
    <row r="715" customFormat="false" ht="12.75" hidden="false" customHeight="false" outlineLevel="0" collapsed="false">
      <c r="A715" s="21" t="n">
        <v>39</v>
      </c>
      <c r="B715" s="21" t="n">
        <v>12</v>
      </c>
      <c r="C715" s="25" t="s">
        <v>163</v>
      </c>
      <c r="D715" s="21" t="n">
        <f aca="false">D714+1</f>
        <v>403040</v>
      </c>
      <c r="E715" s="23"/>
    </row>
    <row r="716" customFormat="false" ht="12.75" hidden="false" customHeight="false" outlineLevel="0" collapsed="false">
      <c r="A716" s="21" t="n">
        <v>40</v>
      </c>
      <c r="B716" s="21" t="n">
        <v>12</v>
      </c>
      <c r="C716" s="25" t="s">
        <v>157</v>
      </c>
      <c r="D716" s="21" t="n">
        <f aca="false">D715+1</f>
        <v>403041</v>
      </c>
      <c r="E716" s="23"/>
    </row>
    <row r="717" customFormat="false" ht="12.75" hidden="false" customHeight="false" outlineLevel="0" collapsed="false">
      <c r="A717" s="21" t="n">
        <v>41</v>
      </c>
      <c r="B717" s="21" t="n">
        <v>12</v>
      </c>
      <c r="C717" s="25" t="s">
        <v>158</v>
      </c>
      <c r="D717" s="21" t="n">
        <f aca="false">D716+1</f>
        <v>403042</v>
      </c>
      <c r="E717" s="23"/>
    </row>
    <row r="718" customFormat="false" ht="12.75" hidden="false" customHeight="false" outlineLevel="0" collapsed="false">
      <c r="A718" s="21" t="n">
        <v>42</v>
      </c>
      <c r="B718" s="21" t="n">
        <v>12</v>
      </c>
      <c r="C718" s="25" t="s">
        <v>159</v>
      </c>
      <c r="D718" s="21" t="n">
        <f aca="false">D717+1</f>
        <v>403043</v>
      </c>
      <c r="E718" s="23"/>
    </row>
    <row r="719" customFormat="false" ht="12.75" hidden="false" customHeight="false" outlineLevel="0" collapsed="false">
      <c r="A719" s="21" t="n">
        <v>43</v>
      </c>
      <c r="B719" s="21" t="n">
        <v>12</v>
      </c>
      <c r="C719" s="25" t="s">
        <v>160</v>
      </c>
      <c r="D719" s="21" t="n">
        <f aca="false">D718+1</f>
        <v>403044</v>
      </c>
      <c r="E719" s="23"/>
    </row>
    <row r="720" customFormat="false" ht="12.75" hidden="false" customHeight="false" outlineLevel="0" collapsed="false">
      <c r="A720" s="21" t="n">
        <v>44</v>
      </c>
      <c r="B720" s="21" t="n">
        <v>12</v>
      </c>
      <c r="C720" s="25" t="s">
        <v>161</v>
      </c>
      <c r="D720" s="21" t="n">
        <f aca="false">D719+1</f>
        <v>403045</v>
      </c>
      <c r="E720" s="23"/>
    </row>
    <row r="721" customFormat="false" ht="12.75" hidden="false" customHeight="false" outlineLevel="0" collapsed="false">
      <c r="A721" s="21" t="n">
        <v>45</v>
      </c>
      <c r="B721" s="21" t="n">
        <v>12</v>
      </c>
      <c r="C721" s="25" t="s">
        <v>162</v>
      </c>
      <c r="D721" s="21" t="n">
        <f aca="false">D720+1</f>
        <v>403046</v>
      </c>
      <c r="E721" s="23"/>
    </row>
    <row r="722" customFormat="false" ht="12.75" hidden="false" customHeight="false" outlineLevel="0" collapsed="false">
      <c r="A722" s="21" t="n">
        <v>46</v>
      </c>
      <c r="B722" s="21" t="n">
        <v>12</v>
      </c>
      <c r="C722" s="25" t="s">
        <v>163</v>
      </c>
      <c r="D722" s="21" t="n">
        <f aca="false">D721+1</f>
        <v>403047</v>
      </c>
      <c r="E722" s="23"/>
    </row>
    <row r="723" customFormat="false" ht="12.75" hidden="false" customHeight="false" outlineLevel="0" collapsed="false">
      <c r="A723" s="21" t="n">
        <v>47</v>
      </c>
      <c r="B723" s="21" t="n">
        <v>12</v>
      </c>
      <c r="C723" s="25" t="s">
        <v>163</v>
      </c>
      <c r="D723" s="21" t="n">
        <f aca="false">D722+1</f>
        <v>403048</v>
      </c>
      <c r="E723" s="23"/>
    </row>
    <row r="724" customFormat="false" ht="12.75" hidden="false" customHeight="false" outlineLevel="0" collapsed="false">
      <c r="A724" s="21" t="n">
        <v>48</v>
      </c>
      <c r="B724" s="21" t="n">
        <v>12</v>
      </c>
      <c r="C724" s="25" t="s">
        <v>163</v>
      </c>
      <c r="D724" s="21" t="n">
        <f aca="false">D723+1</f>
        <v>403049</v>
      </c>
      <c r="E724" s="23"/>
    </row>
    <row r="725" customFormat="false" ht="12.75" hidden="false" customHeight="false" outlineLevel="0" collapsed="false">
      <c r="A725" s="21" t="n">
        <v>49</v>
      </c>
      <c r="B725" s="21" t="n">
        <v>12</v>
      </c>
      <c r="C725" s="25" t="s">
        <v>163</v>
      </c>
      <c r="D725" s="21" t="n">
        <f aca="false">D724+1</f>
        <v>403050</v>
      </c>
      <c r="E725" s="23"/>
    </row>
    <row r="726" customFormat="false" ht="12.75" hidden="false" customHeight="false" outlineLevel="0" collapsed="false">
      <c r="A726" s="21" t="n">
        <v>50</v>
      </c>
      <c r="B726" s="21" t="n">
        <v>12</v>
      </c>
      <c r="C726" s="25" t="s">
        <v>163</v>
      </c>
      <c r="D726" s="21" t="n">
        <f aca="false">D725+1</f>
        <v>403051</v>
      </c>
      <c r="E726" s="23"/>
    </row>
    <row r="727" customFormat="false" ht="12.75" hidden="false" customHeight="false" outlineLevel="0" collapsed="false">
      <c r="A727" s="21" t="n">
        <v>51</v>
      </c>
      <c r="B727" s="21" t="n">
        <v>12</v>
      </c>
      <c r="C727" s="25" t="s">
        <v>163</v>
      </c>
      <c r="D727" s="21" t="n">
        <f aca="false">D726+1</f>
        <v>403052</v>
      </c>
      <c r="E727" s="23"/>
    </row>
    <row r="728" customFormat="false" ht="12.75" hidden="false" customHeight="false" outlineLevel="0" collapsed="false">
      <c r="A728" s="21" t="n">
        <v>52</v>
      </c>
      <c r="B728" s="21" t="n">
        <v>12</v>
      </c>
      <c r="C728" s="23" t="s">
        <v>164</v>
      </c>
      <c r="D728" s="21" t="n">
        <f aca="false">D727+1</f>
        <v>403053</v>
      </c>
      <c r="E728" s="23"/>
    </row>
    <row r="729" customFormat="false" ht="12.75" hidden="false" customHeight="false" outlineLevel="0" collapsed="false">
      <c r="A729" s="21" t="n">
        <v>53</v>
      </c>
      <c r="B729" s="21" t="n">
        <v>12</v>
      </c>
      <c r="C729" s="23" t="s">
        <v>165</v>
      </c>
      <c r="D729" s="21" t="n">
        <f aca="false">D728+1</f>
        <v>403054</v>
      </c>
      <c r="E729" s="23" t="s">
        <v>166</v>
      </c>
    </row>
    <row r="730" customFormat="false" ht="12.75" hidden="false" customHeight="false" outlineLevel="0" collapsed="false">
      <c r="A730" s="21" t="n">
        <v>54</v>
      </c>
      <c r="B730" s="21" t="n">
        <v>12</v>
      </c>
      <c r="C730" s="23" t="s">
        <v>167</v>
      </c>
      <c r="D730" s="21" t="n">
        <f aca="false">D729+1</f>
        <v>403055</v>
      </c>
      <c r="E730" s="23" t="s">
        <v>168</v>
      </c>
    </row>
    <row r="731" customFormat="false" ht="12.75" hidden="false" customHeight="false" outlineLevel="0" collapsed="false">
      <c r="A731" s="21" t="n">
        <v>55</v>
      </c>
      <c r="B731" s="21" t="n">
        <v>12</v>
      </c>
      <c r="C731" s="23" t="s">
        <v>169</v>
      </c>
      <c r="D731" s="21" t="n">
        <f aca="false">D730+1</f>
        <v>403056</v>
      </c>
      <c r="E731" s="23" t="s">
        <v>170</v>
      </c>
    </row>
    <row r="732" customFormat="false" ht="12.75" hidden="false" customHeight="false" outlineLevel="0" collapsed="false">
      <c r="A732" s="18"/>
      <c r="B732" s="18"/>
      <c r="C732" s="18"/>
      <c r="D732" s="18"/>
      <c r="E732" s="18"/>
    </row>
    <row r="733" customFormat="false" ht="12.75" hidden="false" customHeight="false" outlineLevel="0" collapsed="false">
      <c r="A733" s="18"/>
      <c r="B733" s="18"/>
      <c r="C733" s="18"/>
      <c r="D733" s="18"/>
      <c r="E733" s="18"/>
    </row>
    <row r="734" customFormat="false" ht="12.75" hidden="false" customHeight="false" outlineLevel="0" collapsed="false">
      <c r="A734" s="17" t="s">
        <v>300</v>
      </c>
      <c r="B734" s="17"/>
      <c r="C734" s="18"/>
      <c r="D734" s="18"/>
      <c r="E734" s="18"/>
    </row>
    <row r="735" customFormat="false" ht="12.75" hidden="false" customHeight="false" outlineLevel="0" collapsed="false">
      <c r="A735" s="18"/>
      <c r="B735" s="18"/>
      <c r="C735" s="18"/>
      <c r="D735" s="18"/>
      <c r="E735" s="18"/>
    </row>
    <row r="736" customFormat="false" ht="12.75" hidden="false" customHeight="false" outlineLevel="0" collapsed="false">
      <c r="A736" s="19" t="s">
        <v>30</v>
      </c>
      <c r="B736" s="19" t="s">
        <v>122</v>
      </c>
      <c r="C736" s="19" t="s">
        <v>0</v>
      </c>
      <c r="D736" s="19" t="s">
        <v>31</v>
      </c>
      <c r="E736" s="20" t="s">
        <v>32</v>
      </c>
    </row>
    <row r="737" customFormat="false" ht="12.75" hidden="false" customHeight="false" outlineLevel="0" collapsed="false">
      <c r="A737" s="21" t="n">
        <v>0</v>
      </c>
      <c r="B737" s="21" t="n">
        <v>13</v>
      </c>
      <c r="C737" s="21" t="s">
        <v>123</v>
      </c>
      <c r="D737" s="21" t="n">
        <f aca="false">PTQMEMORY!$C$71</f>
        <v>403201</v>
      </c>
      <c r="E737" s="22"/>
    </row>
    <row r="738" customFormat="false" ht="12.75" hidden="false" customHeight="false" outlineLevel="0" collapsed="false">
      <c r="A738" s="21" t="n">
        <v>1</v>
      </c>
      <c r="B738" s="21" t="n">
        <v>13</v>
      </c>
      <c r="C738" s="23" t="s">
        <v>255</v>
      </c>
      <c r="D738" s="21" t="n">
        <f aca="false">D737+1</f>
        <v>403202</v>
      </c>
      <c r="E738" s="24" t="s">
        <v>252</v>
      </c>
    </row>
    <row r="739" customFormat="false" ht="12.75" hidden="false" customHeight="false" outlineLevel="0" collapsed="false">
      <c r="A739" s="21" t="n">
        <v>2</v>
      </c>
      <c r="B739" s="21" t="n">
        <v>13</v>
      </c>
      <c r="C739" s="23" t="s">
        <v>124</v>
      </c>
      <c r="D739" s="21" t="n">
        <f aca="false">D738+1</f>
        <v>403203</v>
      </c>
      <c r="E739" s="24" t="s">
        <v>125</v>
      </c>
    </row>
    <row r="740" customFormat="false" ht="12.75" hidden="false" customHeight="false" outlineLevel="0" collapsed="false">
      <c r="A740" s="21" t="n">
        <v>3</v>
      </c>
      <c r="B740" s="21" t="n">
        <v>13</v>
      </c>
      <c r="C740" s="23" t="s">
        <v>124</v>
      </c>
      <c r="D740" s="21" t="n">
        <f aca="false">D739+1</f>
        <v>403204</v>
      </c>
      <c r="E740" s="24" t="s">
        <v>125</v>
      </c>
    </row>
    <row r="741" customFormat="false" ht="12.75" hidden="false" customHeight="false" outlineLevel="0" collapsed="false">
      <c r="A741" s="21" t="n">
        <v>4</v>
      </c>
      <c r="B741" s="21" t="n">
        <v>13</v>
      </c>
      <c r="C741" s="23" t="s">
        <v>126</v>
      </c>
      <c r="D741" s="21" t="n">
        <f aca="false">D740+1</f>
        <v>403205</v>
      </c>
      <c r="E741" s="24" t="s">
        <v>125</v>
      </c>
    </row>
    <row r="742" customFormat="false" ht="12.75" hidden="false" customHeight="false" outlineLevel="0" collapsed="false">
      <c r="A742" s="21" t="n">
        <v>5</v>
      </c>
      <c r="B742" s="21" t="n">
        <v>13</v>
      </c>
      <c r="C742" s="23" t="s">
        <v>126</v>
      </c>
      <c r="D742" s="21" t="n">
        <f aca="false">D741+1</f>
        <v>403206</v>
      </c>
      <c r="E742" s="24" t="s">
        <v>125</v>
      </c>
    </row>
    <row r="743" customFormat="false" ht="12.75" hidden="false" customHeight="false" outlineLevel="0" collapsed="false">
      <c r="A743" s="21" t="n">
        <v>6</v>
      </c>
      <c r="B743" s="21" t="n">
        <v>13</v>
      </c>
      <c r="C743" s="23" t="s">
        <v>217</v>
      </c>
      <c r="D743" s="21" t="n">
        <f aca="false">D742+1</f>
        <v>403207</v>
      </c>
      <c r="E743" s="24" t="s">
        <v>192</v>
      </c>
    </row>
    <row r="744" customFormat="false" ht="12.75" hidden="false" customHeight="false" outlineLevel="0" collapsed="false">
      <c r="A744" s="21" t="n">
        <v>7</v>
      </c>
      <c r="B744" s="21" t="n">
        <v>13</v>
      </c>
      <c r="C744" s="23" t="s">
        <v>217</v>
      </c>
      <c r="D744" s="21" t="n">
        <f aca="false">D743+1</f>
        <v>403208</v>
      </c>
      <c r="E744" s="24" t="s">
        <v>192</v>
      </c>
    </row>
    <row r="745" customFormat="false" ht="12.75" hidden="false" customHeight="false" outlineLevel="0" collapsed="false">
      <c r="A745" s="21" t="n">
        <v>8</v>
      </c>
      <c r="B745" s="21" t="n">
        <v>13</v>
      </c>
      <c r="C745" s="23" t="s">
        <v>253</v>
      </c>
      <c r="D745" s="21" t="n">
        <f aca="false">D744+1</f>
        <v>403209</v>
      </c>
      <c r="E745" s="24" t="s">
        <v>125</v>
      </c>
    </row>
    <row r="746" customFormat="false" ht="12.75" hidden="false" customHeight="false" outlineLevel="0" collapsed="false">
      <c r="A746" s="21" t="n">
        <v>9</v>
      </c>
      <c r="B746" s="21" t="n">
        <v>13</v>
      </c>
      <c r="C746" s="23" t="s">
        <v>253</v>
      </c>
      <c r="D746" s="21" t="n">
        <f aca="false">D745+1</f>
        <v>403210</v>
      </c>
      <c r="E746" s="24" t="s">
        <v>125</v>
      </c>
    </row>
    <row r="747" customFormat="false" ht="12.75" hidden="false" customHeight="false" outlineLevel="0" collapsed="false">
      <c r="A747" s="21" t="n">
        <v>10</v>
      </c>
      <c r="B747" s="21" t="n">
        <v>13</v>
      </c>
      <c r="C747" s="23" t="s">
        <v>215</v>
      </c>
      <c r="D747" s="21" t="n">
        <f aca="false">D746+1</f>
        <v>403211</v>
      </c>
      <c r="E747" s="24" t="s">
        <v>125</v>
      </c>
    </row>
    <row r="748" customFormat="false" ht="12.75" hidden="false" customHeight="false" outlineLevel="0" collapsed="false">
      <c r="A748" s="21" t="n">
        <v>11</v>
      </c>
      <c r="B748" s="21" t="n">
        <v>13</v>
      </c>
      <c r="C748" s="23" t="s">
        <v>215</v>
      </c>
      <c r="D748" s="21" t="n">
        <f aca="false">D747+1</f>
        <v>403212</v>
      </c>
      <c r="E748" s="24" t="s">
        <v>125</v>
      </c>
    </row>
    <row r="749" customFormat="false" ht="12.75" hidden="false" customHeight="false" outlineLevel="0" collapsed="false">
      <c r="A749" s="21" t="n">
        <v>12</v>
      </c>
      <c r="B749" s="21" t="n">
        <v>13</v>
      </c>
      <c r="C749" s="25" t="s">
        <v>128</v>
      </c>
      <c r="D749" s="21" t="n">
        <f aca="false">D748+1</f>
        <v>403213</v>
      </c>
      <c r="E749" s="23" t="s">
        <v>129</v>
      </c>
    </row>
    <row r="750" customFormat="false" ht="12.75" hidden="false" customHeight="false" outlineLevel="0" collapsed="false">
      <c r="A750" s="21" t="n">
        <v>13</v>
      </c>
      <c r="B750" s="21" t="n">
        <v>13</v>
      </c>
      <c r="C750" s="25" t="s">
        <v>130</v>
      </c>
      <c r="D750" s="21" t="n">
        <f aca="false">D749+1</f>
        <v>403214</v>
      </c>
      <c r="E750" s="23" t="s">
        <v>129</v>
      </c>
    </row>
    <row r="751" customFormat="false" ht="12.75" hidden="false" customHeight="false" outlineLevel="0" collapsed="false">
      <c r="A751" s="21" t="n">
        <v>14</v>
      </c>
      <c r="B751" s="21" t="n">
        <v>13</v>
      </c>
      <c r="C751" s="25" t="s">
        <v>131</v>
      </c>
      <c r="D751" s="21" t="n">
        <f aca="false">D750+1</f>
        <v>403215</v>
      </c>
      <c r="E751" s="23" t="s">
        <v>129</v>
      </c>
    </row>
    <row r="752" customFormat="false" ht="12.75" hidden="false" customHeight="false" outlineLevel="0" collapsed="false">
      <c r="A752" s="21" t="n">
        <v>15</v>
      </c>
      <c r="B752" s="21" t="n">
        <v>13</v>
      </c>
      <c r="C752" s="25" t="s">
        <v>132</v>
      </c>
      <c r="D752" s="21" t="n">
        <f aca="false">D751+1</f>
        <v>403216</v>
      </c>
      <c r="E752" s="23" t="s">
        <v>129</v>
      </c>
    </row>
    <row r="753" customFormat="false" ht="12.75" hidden="false" customHeight="false" outlineLevel="0" collapsed="false">
      <c r="A753" s="21" t="n">
        <v>16</v>
      </c>
      <c r="B753" s="21" t="n">
        <v>13</v>
      </c>
      <c r="C753" s="25" t="s">
        <v>133</v>
      </c>
      <c r="D753" s="21" t="n">
        <f aca="false">D752+1</f>
        <v>403217</v>
      </c>
      <c r="E753" s="23" t="s">
        <v>129</v>
      </c>
    </row>
    <row r="754" customFormat="false" ht="12.75" hidden="false" customHeight="false" outlineLevel="0" collapsed="false">
      <c r="A754" s="21" t="n">
        <v>17</v>
      </c>
      <c r="B754" s="21" t="n">
        <v>13</v>
      </c>
      <c r="C754" s="25" t="s">
        <v>134</v>
      </c>
      <c r="D754" s="21" t="n">
        <f aca="false">D753+1</f>
        <v>403218</v>
      </c>
      <c r="E754" s="23" t="s">
        <v>129</v>
      </c>
    </row>
    <row r="755" customFormat="false" ht="12.75" hidden="false" customHeight="false" outlineLevel="0" collapsed="false">
      <c r="A755" s="21" t="n">
        <v>18</v>
      </c>
      <c r="B755" s="21" t="n">
        <v>13</v>
      </c>
      <c r="C755" s="25" t="s">
        <v>135</v>
      </c>
      <c r="D755" s="21" t="n">
        <f aca="false">D754+1</f>
        <v>403219</v>
      </c>
      <c r="E755" s="23" t="s">
        <v>129</v>
      </c>
    </row>
    <row r="756" customFormat="false" ht="12.75" hidden="false" customHeight="false" outlineLevel="0" collapsed="false">
      <c r="A756" s="21" t="n">
        <v>19</v>
      </c>
      <c r="B756" s="21" t="n">
        <v>13</v>
      </c>
      <c r="C756" s="25" t="s">
        <v>136</v>
      </c>
      <c r="D756" s="21" t="n">
        <f aca="false">D755+1</f>
        <v>403220</v>
      </c>
      <c r="E756" s="23" t="s">
        <v>129</v>
      </c>
    </row>
    <row r="757" customFormat="false" ht="12.75" hidden="false" customHeight="false" outlineLevel="0" collapsed="false">
      <c r="A757" s="21" t="n">
        <v>20</v>
      </c>
      <c r="B757" s="21" t="n">
        <v>13</v>
      </c>
      <c r="C757" s="25" t="s">
        <v>137</v>
      </c>
      <c r="D757" s="21" t="n">
        <f aca="false">D756+1</f>
        <v>403221</v>
      </c>
      <c r="E757" s="23" t="s">
        <v>129</v>
      </c>
    </row>
    <row r="758" customFormat="false" ht="12.75" hidden="false" customHeight="false" outlineLevel="0" collapsed="false">
      <c r="A758" s="21" t="n">
        <v>21</v>
      </c>
      <c r="B758" s="21" t="n">
        <v>13</v>
      </c>
      <c r="C758" s="25" t="s">
        <v>138</v>
      </c>
      <c r="D758" s="21" t="n">
        <f aca="false">D757+1</f>
        <v>403222</v>
      </c>
      <c r="E758" s="23" t="s">
        <v>129</v>
      </c>
    </row>
    <row r="759" customFormat="false" ht="12.75" hidden="false" customHeight="false" outlineLevel="0" collapsed="false">
      <c r="A759" s="21" t="n">
        <v>22</v>
      </c>
      <c r="B759" s="21" t="n">
        <v>13</v>
      </c>
      <c r="C759" s="25" t="s">
        <v>139</v>
      </c>
      <c r="D759" s="21" t="n">
        <f aca="false">D758+1</f>
        <v>403223</v>
      </c>
      <c r="E759" s="23" t="s">
        <v>129</v>
      </c>
    </row>
    <row r="760" customFormat="false" ht="12.75" hidden="false" customHeight="false" outlineLevel="0" collapsed="false">
      <c r="A760" s="21" t="n">
        <v>23</v>
      </c>
      <c r="B760" s="21" t="n">
        <v>13</v>
      </c>
      <c r="C760" s="25" t="s">
        <v>140</v>
      </c>
      <c r="D760" s="21" t="n">
        <f aca="false">D759+1</f>
        <v>403224</v>
      </c>
      <c r="E760" s="23" t="s">
        <v>129</v>
      </c>
    </row>
    <row r="761" customFormat="false" ht="12.75" hidden="false" customHeight="false" outlineLevel="0" collapsed="false">
      <c r="A761" s="21" t="n">
        <v>24</v>
      </c>
      <c r="B761" s="21" t="n">
        <v>13</v>
      </c>
      <c r="C761" s="25" t="s">
        <v>141</v>
      </c>
      <c r="D761" s="21" t="n">
        <f aca="false">D760+1</f>
        <v>403225</v>
      </c>
      <c r="E761" s="23" t="s">
        <v>129</v>
      </c>
    </row>
    <row r="762" customFormat="false" ht="12.75" hidden="false" customHeight="false" outlineLevel="0" collapsed="false">
      <c r="A762" s="21" t="n">
        <v>25</v>
      </c>
      <c r="B762" s="21" t="n">
        <v>13</v>
      </c>
      <c r="C762" s="25" t="s">
        <v>142</v>
      </c>
      <c r="D762" s="21" t="n">
        <f aca="false">D761+1</f>
        <v>403226</v>
      </c>
      <c r="E762" s="23" t="s">
        <v>129</v>
      </c>
    </row>
    <row r="763" customFormat="false" ht="12.75" hidden="false" customHeight="false" outlineLevel="0" collapsed="false">
      <c r="A763" s="21" t="n">
        <v>26</v>
      </c>
      <c r="B763" s="21" t="n">
        <v>13</v>
      </c>
      <c r="C763" s="25" t="s">
        <v>143</v>
      </c>
      <c r="D763" s="21" t="n">
        <f aca="false">D762+1</f>
        <v>403227</v>
      </c>
      <c r="E763" s="23" t="s">
        <v>129</v>
      </c>
    </row>
    <row r="764" customFormat="false" ht="12.75" hidden="false" customHeight="false" outlineLevel="0" collapsed="false">
      <c r="A764" s="21" t="n">
        <v>27</v>
      </c>
      <c r="B764" s="21" t="n">
        <v>13</v>
      </c>
      <c r="C764" s="25" t="s">
        <v>144</v>
      </c>
      <c r="D764" s="21" t="n">
        <f aca="false">D763+1</f>
        <v>403228</v>
      </c>
      <c r="E764" s="23" t="s">
        <v>129</v>
      </c>
    </row>
    <row r="765" customFormat="false" ht="12.75" hidden="false" customHeight="false" outlineLevel="0" collapsed="false">
      <c r="A765" s="21" t="n">
        <v>28</v>
      </c>
      <c r="B765" s="21" t="n">
        <v>13</v>
      </c>
      <c r="C765" s="25" t="s">
        <v>145</v>
      </c>
      <c r="D765" s="21" t="n">
        <f aca="false">D764+1</f>
        <v>403229</v>
      </c>
      <c r="E765" s="23" t="s">
        <v>129</v>
      </c>
    </row>
    <row r="766" customFormat="false" ht="12.75" hidden="false" customHeight="false" outlineLevel="0" collapsed="false">
      <c r="A766" s="21" t="n">
        <v>29</v>
      </c>
      <c r="B766" s="21" t="n">
        <v>13</v>
      </c>
      <c r="C766" s="25" t="s">
        <v>146</v>
      </c>
      <c r="D766" s="21" t="n">
        <f aca="false">D765+1</f>
        <v>403230</v>
      </c>
      <c r="E766" s="23" t="s">
        <v>129</v>
      </c>
    </row>
    <row r="767" customFormat="false" ht="12.75" hidden="false" customHeight="false" outlineLevel="0" collapsed="false">
      <c r="A767" s="21" t="n">
        <v>30</v>
      </c>
      <c r="B767" s="21" t="n">
        <v>13</v>
      </c>
      <c r="C767" s="25" t="s">
        <v>147</v>
      </c>
      <c r="D767" s="21" t="n">
        <f aca="false">D766+1</f>
        <v>403231</v>
      </c>
      <c r="E767" s="23" t="s">
        <v>129</v>
      </c>
    </row>
    <row r="768" customFormat="false" ht="12.75" hidden="false" customHeight="false" outlineLevel="0" collapsed="false">
      <c r="A768" s="21" t="n">
        <v>31</v>
      </c>
      <c r="B768" s="21" t="n">
        <v>13</v>
      </c>
      <c r="C768" s="25" t="s">
        <v>148</v>
      </c>
      <c r="D768" s="21" t="n">
        <f aca="false">D767+1</f>
        <v>403232</v>
      </c>
      <c r="E768" s="23" t="s">
        <v>129</v>
      </c>
    </row>
    <row r="769" customFormat="false" ht="12.75" hidden="false" customHeight="false" outlineLevel="0" collapsed="false">
      <c r="A769" s="21" t="n">
        <v>32</v>
      </c>
      <c r="B769" s="21" t="n">
        <v>13</v>
      </c>
      <c r="C769" s="25" t="s">
        <v>149</v>
      </c>
      <c r="D769" s="21" t="n">
        <f aca="false">D768+1</f>
        <v>403233</v>
      </c>
      <c r="E769" s="23" t="s">
        <v>129</v>
      </c>
    </row>
    <row r="770" customFormat="false" ht="12.75" hidden="false" customHeight="false" outlineLevel="0" collapsed="false">
      <c r="A770" s="21" t="n">
        <v>33</v>
      </c>
      <c r="B770" s="21" t="n">
        <v>13</v>
      </c>
      <c r="C770" s="25" t="s">
        <v>150</v>
      </c>
      <c r="D770" s="21" t="n">
        <f aca="false">D769+1</f>
        <v>403234</v>
      </c>
      <c r="E770" s="23" t="s">
        <v>129</v>
      </c>
    </row>
    <row r="771" customFormat="false" ht="12.75" hidden="false" customHeight="false" outlineLevel="0" collapsed="false">
      <c r="A771" s="21" t="n">
        <v>34</v>
      </c>
      <c r="B771" s="21" t="n">
        <v>13</v>
      </c>
      <c r="C771" s="25" t="s">
        <v>151</v>
      </c>
      <c r="D771" s="21" t="n">
        <f aca="false">D770+1</f>
        <v>403235</v>
      </c>
      <c r="E771" s="23" t="s">
        <v>129</v>
      </c>
    </row>
    <row r="772" customFormat="false" ht="12.75" hidden="false" customHeight="false" outlineLevel="0" collapsed="false">
      <c r="A772" s="21" t="n">
        <v>35</v>
      </c>
      <c r="B772" s="21" t="n">
        <v>13</v>
      </c>
      <c r="C772" s="25" t="s">
        <v>152</v>
      </c>
      <c r="D772" s="21" t="n">
        <f aca="false">D771+1</f>
        <v>403236</v>
      </c>
      <c r="E772" s="23" t="s">
        <v>129</v>
      </c>
    </row>
    <row r="773" customFormat="false" ht="12.75" hidden="false" customHeight="false" outlineLevel="0" collapsed="false">
      <c r="A773" s="21" t="n">
        <v>36</v>
      </c>
      <c r="B773" s="21" t="n">
        <v>13</v>
      </c>
      <c r="C773" s="25" t="s">
        <v>163</v>
      </c>
      <c r="D773" s="21" t="n">
        <f aca="false">D772+1</f>
        <v>403237</v>
      </c>
      <c r="E773" s="23"/>
    </row>
    <row r="774" customFormat="false" ht="12.75" hidden="false" customHeight="false" outlineLevel="0" collapsed="false">
      <c r="A774" s="21" t="n">
        <v>37</v>
      </c>
      <c r="B774" s="21" t="n">
        <v>13</v>
      </c>
      <c r="C774" s="25" t="s">
        <v>163</v>
      </c>
      <c r="D774" s="21" t="n">
        <f aca="false">D773+1</f>
        <v>403238</v>
      </c>
      <c r="E774" s="23"/>
    </row>
    <row r="775" customFormat="false" ht="12.75" hidden="false" customHeight="false" outlineLevel="0" collapsed="false">
      <c r="A775" s="21" t="n">
        <v>38</v>
      </c>
      <c r="B775" s="21" t="n">
        <v>13</v>
      </c>
      <c r="C775" s="25" t="s">
        <v>163</v>
      </c>
      <c r="D775" s="21" t="n">
        <f aca="false">D774+1</f>
        <v>403239</v>
      </c>
      <c r="E775" s="23"/>
    </row>
    <row r="776" customFormat="false" ht="12.75" hidden="false" customHeight="false" outlineLevel="0" collapsed="false">
      <c r="A776" s="21" t="n">
        <v>39</v>
      </c>
      <c r="B776" s="21" t="n">
        <v>13</v>
      </c>
      <c r="C776" s="25" t="s">
        <v>163</v>
      </c>
      <c r="D776" s="21" t="n">
        <f aca="false">D775+1</f>
        <v>403240</v>
      </c>
      <c r="E776" s="23"/>
    </row>
    <row r="777" customFormat="false" ht="12.75" hidden="false" customHeight="false" outlineLevel="0" collapsed="false">
      <c r="A777" s="21" t="n">
        <v>40</v>
      </c>
      <c r="B777" s="21" t="n">
        <v>13</v>
      </c>
      <c r="C777" s="25" t="s">
        <v>157</v>
      </c>
      <c r="D777" s="21" t="n">
        <f aca="false">D776+1</f>
        <v>403241</v>
      </c>
      <c r="E777" s="23"/>
    </row>
    <row r="778" customFormat="false" ht="12.75" hidden="false" customHeight="false" outlineLevel="0" collapsed="false">
      <c r="A778" s="21" t="n">
        <v>41</v>
      </c>
      <c r="B778" s="21" t="n">
        <v>13</v>
      </c>
      <c r="C778" s="25" t="s">
        <v>158</v>
      </c>
      <c r="D778" s="21" t="n">
        <f aca="false">D777+1</f>
        <v>403242</v>
      </c>
      <c r="E778" s="23"/>
    </row>
    <row r="779" customFormat="false" ht="12.75" hidden="false" customHeight="false" outlineLevel="0" collapsed="false">
      <c r="A779" s="21" t="n">
        <v>42</v>
      </c>
      <c r="B779" s="21" t="n">
        <v>13</v>
      </c>
      <c r="C779" s="25" t="s">
        <v>159</v>
      </c>
      <c r="D779" s="21" t="n">
        <f aca="false">D778+1</f>
        <v>403243</v>
      </c>
      <c r="E779" s="23"/>
    </row>
    <row r="780" customFormat="false" ht="12.75" hidden="false" customHeight="false" outlineLevel="0" collapsed="false">
      <c r="A780" s="21" t="n">
        <v>43</v>
      </c>
      <c r="B780" s="21" t="n">
        <v>13</v>
      </c>
      <c r="C780" s="25" t="s">
        <v>160</v>
      </c>
      <c r="D780" s="21" t="n">
        <f aca="false">D779+1</f>
        <v>403244</v>
      </c>
      <c r="E780" s="23"/>
    </row>
    <row r="781" customFormat="false" ht="12.75" hidden="false" customHeight="false" outlineLevel="0" collapsed="false">
      <c r="A781" s="21" t="n">
        <v>44</v>
      </c>
      <c r="B781" s="21" t="n">
        <v>13</v>
      </c>
      <c r="C781" s="25" t="s">
        <v>161</v>
      </c>
      <c r="D781" s="21" t="n">
        <f aca="false">D780+1</f>
        <v>403245</v>
      </c>
      <c r="E781" s="23"/>
    </row>
    <row r="782" customFormat="false" ht="12.75" hidden="false" customHeight="false" outlineLevel="0" collapsed="false">
      <c r="A782" s="21" t="n">
        <v>45</v>
      </c>
      <c r="B782" s="21" t="n">
        <v>13</v>
      </c>
      <c r="C782" s="25" t="s">
        <v>162</v>
      </c>
      <c r="D782" s="21" t="n">
        <f aca="false">D781+1</f>
        <v>403246</v>
      </c>
      <c r="E782" s="23"/>
    </row>
    <row r="783" customFormat="false" ht="12.75" hidden="false" customHeight="false" outlineLevel="0" collapsed="false">
      <c r="A783" s="21" t="n">
        <v>46</v>
      </c>
      <c r="B783" s="21" t="n">
        <v>13</v>
      </c>
      <c r="C783" s="25" t="s">
        <v>163</v>
      </c>
      <c r="D783" s="21" t="n">
        <f aca="false">D782+1</f>
        <v>403247</v>
      </c>
      <c r="E783" s="23"/>
    </row>
    <row r="784" customFormat="false" ht="12.75" hidden="false" customHeight="false" outlineLevel="0" collapsed="false">
      <c r="A784" s="21" t="n">
        <v>47</v>
      </c>
      <c r="B784" s="21" t="n">
        <v>13</v>
      </c>
      <c r="C784" s="25" t="s">
        <v>163</v>
      </c>
      <c r="D784" s="21" t="n">
        <f aca="false">D783+1</f>
        <v>403248</v>
      </c>
      <c r="E784" s="23"/>
    </row>
    <row r="785" customFormat="false" ht="12.75" hidden="false" customHeight="false" outlineLevel="0" collapsed="false">
      <c r="A785" s="21" t="n">
        <v>48</v>
      </c>
      <c r="B785" s="21" t="n">
        <v>13</v>
      </c>
      <c r="C785" s="25" t="s">
        <v>163</v>
      </c>
      <c r="D785" s="21" t="n">
        <f aca="false">D784+1</f>
        <v>403249</v>
      </c>
      <c r="E785" s="23"/>
    </row>
    <row r="786" customFormat="false" ht="12.75" hidden="false" customHeight="false" outlineLevel="0" collapsed="false">
      <c r="A786" s="21" t="n">
        <v>49</v>
      </c>
      <c r="B786" s="21" t="n">
        <v>13</v>
      </c>
      <c r="C786" s="25" t="s">
        <v>163</v>
      </c>
      <c r="D786" s="21" t="n">
        <f aca="false">D785+1</f>
        <v>403250</v>
      </c>
      <c r="E786" s="23"/>
    </row>
    <row r="787" customFormat="false" ht="12.75" hidden="false" customHeight="false" outlineLevel="0" collapsed="false">
      <c r="A787" s="21" t="n">
        <v>50</v>
      </c>
      <c r="B787" s="21" t="n">
        <v>13</v>
      </c>
      <c r="C787" s="25" t="s">
        <v>163</v>
      </c>
      <c r="D787" s="21" t="n">
        <f aca="false">D786+1</f>
        <v>403251</v>
      </c>
      <c r="E787" s="23"/>
    </row>
    <row r="788" customFormat="false" ht="12.75" hidden="false" customHeight="false" outlineLevel="0" collapsed="false">
      <c r="A788" s="21" t="n">
        <v>51</v>
      </c>
      <c r="B788" s="21" t="n">
        <v>13</v>
      </c>
      <c r="C788" s="25" t="s">
        <v>163</v>
      </c>
      <c r="D788" s="21" t="n">
        <f aca="false">D787+1</f>
        <v>403252</v>
      </c>
      <c r="E788" s="23"/>
    </row>
    <row r="789" customFormat="false" ht="12.75" hidden="false" customHeight="false" outlineLevel="0" collapsed="false">
      <c r="A789" s="21" t="n">
        <v>52</v>
      </c>
      <c r="B789" s="21" t="n">
        <v>13</v>
      </c>
      <c r="C789" s="23" t="s">
        <v>164</v>
      </c>
      <c r="D789" s="21" t="n">
        <f aca="false">D788+1</f>
        <v>403253</v>
      </c>
      <c r="E789" s="23"/>
    </row>
    <row r="790" customFormat="false" ht="12.75" hidden="false" customHeight="false" outlineLevel="0" collapsed="false">
      <c r="A790" s="21" t="n">
        <v>53</v>
      </c>
      <c r="B790" s="21" t="n">
        <v>13</v>
      </c>
      <c r="C790" s="23" t="s">
        <v>165</v>
      </c>
      <c r="D790" s="21" t="n">
        <f aca="false">D789+1</f>
        <v>403254</v>
      </c>
      <c r="E790" s="23" t="s">
        <v>166</v>
      </c>
    </row>
    <row r="791" customFormat="false" ht="12.75" hidden="false" customHeight="false" outlineLevel="0" collapsed="false">
      <c r="A791" s="21" t="n">
        <v>54</v>
      </c>
      <c r="B791" s="21" t="n">
        <v>13</v>
      </c>
      <c r="C791" s="23" t="s">
        <v>167</v>
      </c>
      <c r="D791" s="21" t="n">
        <f aca="false">D790+1</f>
        <v>403255</v>
      </c>
      <c r="E791" s="23" t="s">
        <v>168</v>
      </c>
    </row>
    <row r="792" customFormat="false" ht="12.75" hidden="false" customHeight="false" outlineLevel="0" collapsed="false">
      <c r="A792" s="21" t="n">
        <v>55</v>
      </c>
      <c r="B792" s="21" t="n">
        <v>13</v>
      </c>
      <c r="C792" s="23" t="s">
        <v>169</v>
      </c>
      <c r="D792" s="21" t="n">
        <f aca="false">D791+1</f>
        <v>403256</v>
      </c>
      <c r="E792" s="23" t="s">
        <v>170</v>
      </c>
    </row>
    <row r="793" customFormat="false" ht="12.75" hidden="false" customHeight="false" outlineLevel="0" collapsed="false">
      <c r="A793" s="18"/>
      <c r="B793" s="18"/>
      <c r="C793" s="18"/>
      <c r="D793" s="18"/>
      <c r="E793" s="18"/>
    </row>
    <row r="794" customFormat="false" ht="12.75" hidden="false" customHeight="false" outlineLevel="0" collapsed="false">
      <c r="A794" s="18"/>
      <c r="B794" s="18"/>
      <c r="C794" s="18"/>
      <c r="D794" s="18"/>
      <c r="E794" s="18"/>
    </row>
    <row r="795" customFormat="false" ht="12.75" hidden="false" customHeight="false" outlineLevel="0" collapsed="false">
      <c r="A795" s="17" t="s">
        <v>301</v>
      </c>
      <c r="B795" s="17"/>
      <c r="C795" s="18"/>
      <c r="D795" s="18"/>
      <c r="E795" s="18"/>
    </row>
    <row r="796" customFormat="false" ht="12.75" hidden="false" customHeight="false" outlineLevel="0" collapsed="false">
      <c r="A796" s="18"/>
      <c r="B796" s="18"/>
      <c r="C796" s="18"/>
      <c r="D796" s="18"/>
      <c r="E796" s="18"/>
    </row>
    <row r="797" customFormat="false" ht="12.75" hidden="false" customHeight="false" outlineLevel="0" collapsed="false">
      <c r="A797" s="19" t="s">
        <v>30</v>
      </c>
      <c r="B797" s="19" t="s">
        <v>122</v>
      </c>
      <c r="C797" s="19" t="s">
        <v>0</v>
      </c>
      <c r="D797" s="19" t="s">
        <v>31</v>
      </c>
      <c r="E797" s="20" t="s">
        <v>32</v>
      </c>
    </row>
    <row r="798" customFormat="false" ht="12.75" hidden="false" customHeight="false" outlineLevel="0" collapsed="false">
      <c r="A798" s="21" t="n">
        <v>0</v>
      </c>
      <c r="B798" s="21" t="n">
        <v>14</v>
      </c>
      <c r="C798" s="21" t="s">
        <v>123</v>
      </c>
      <c r="D798" s="21" t="n">
        <f aca="false">PTQMEMORY!$C$76</f>
        <v>403401</v>
      </c>
      <c r="E798" s="22"/>
    </row>
    <row r="799" customFormat="false" ht="12.75" hidden="false" customHeight="false" outlineLevel="0" collapsed="false">
      <c r="A799" s="21" t="n">
        <v>1</v>
      </c>
      <c r="B799" s="21" t="n">
        <v>14</v>
      </c>
      <c r="C799" s="23" t="s">
        <v>302</v>
      </c>
      <c r="D799" s="21" t="n">
        <f aca="false">D798+1</f>
        <v>403402</v>
      </c>
      <c r="E799" s="24" t="s">
        <v>261</v>
      </c>
    </row>
    <row r="800" customFormat="false" ht="12.75" hidden="false" customHeight="false" outlineLevel="0" collapsed="false">
      <c r="A800" s="21" t="n">
        <v>2</v>
      </c>
      <c r="B800" s="21" t="n">
        <v>14</v>
      </c>
      <c r="C800" s="23" t="s">
        <v>124</v>
      </c>
      <c r="D800" s="21" t="n">
        <f aca="false">D799+1</f>
        <v>403403</v>
      </c>
      <c r="E800" s="24" t="s">
        <v>125</v>
      </c>
    </row>
    <row r="801" customFormat="false" ht="12.75" hidden="false" customHeight="false" outlineLevel="0" collapsed="false">
      <c r="A801" s="21" t="n">
        <v>3</v>
      </c>
      <c r="B801" s="21" t="n">
        <v>14</v>
      </c>
      <c r="C801" s="23" t="s">
        <v>124</v>
      </c>
      <c r="D801" s="21" t="n">
        <f aca="false">D800+1</f>
        <v>403404</v>
      </c>
      <c r="E801" s="24" t="s">
        <v>125</v>
      </c>
    </row>
    <row r="802" customFormat="false" ht="12.75" hidden="false" customHeight="false" outlineLevel="0" collapsed="false">
      <c r="A802" s="21" t="n">
        <v>4</v>
      </c>
      <c r="B802" s="21" t="n">
        <v>14</v>
      </c>
      <c r="C802" s="23" t="s">
        <v>126</v>
      </c>
      <c r="D802" s="21" t="n">
        <f aca="false">D801+1</f>
        <v>403405</v>
      </c>
      <c r="E802" s="24" t="s">
        <v>125</v>
      </c>
    </row>
    <row r="803" customFormat="false" ht="12.75" hidden="false" customHeight="false" outlineLevel="0" collapsed="false">
      <c r="A803" s="21" t="n">
        <v>5</v>
      </c>
      <c r="B803" s="21" t="n">
        <v>14</v>
      </c>
      <c r="C803" s="23" t="s">
        <v>126</v>
      </c>
      <c r="D803" s="21" t="n">
        <f aca="false">D802+1</f>
        <v>403406</v>
      </c>
      <c r="E803" s="24" t="s">
        <v>125</v>
      </c>
    </row>
    <row r="804" customFormat="false" ht="12.75" hidden="false" customHeight="false" outlineLevel="0" collapsed="false">
      <c r="A804" s="21" t="n">
        <v>6</v>
      </c>
      <c r="B804" s="21" t="n">
        <v>14</v>
      </c>
      <c r="C804" s="23" t="s">
        <v>217</v>
      </c>
      <c r="D804" s="21" t="n">
        <f aca="false">D803+1</f>
        <v>403407</v>
      </c>
      <c r="E804" s="24" t="s">
        <v>192</v>
      </c>
    </row>
    <row r="805" customFormat="false" ht="12.75" hidden="false" customHeight="false" outlineLevel="0" collapsed="false">
      <c r="A805" s="21" t="n">
        <v>7</v>
      </c>
      <c r="B805" s="21" t="n">
        <v>14</v>
      </c>
      <c r="C805" s="23" t="s">
        <v>217</v>
      </c>
      <c r="D805" s="21" t="n">
        <f aca="false">D804+1</f>
        <v>403408</v>
      </c>
      <c r="E805" s="24" t="s">
        <v>192</v>
      </c>
    </row>
    <row r="806" customFormat="false" ht="12.75" hidden="false" customHeight="false" outlineLevel="0" collapsed="false">
      <c r="A806" s="21" t="n">
        <v>8</v>
      </c>
      <c r="B806" s="21" t="n">
        <v>14</v>
      </c>
      <c r="C806" s="23" t="s">
        <v>253</v>
      </c>
      <c r="D806" s="21" t="n">
        <f aca="false">D805+1</f>
        <v>403409</v>
      </c>
      <c r="E806" s="24" t="s">
        <v>125</v>
      </c>
    </row>
    <row r="807" customFormat="false" ht="12.75" hidden="false" customHeight="false" outlineLevel="0" collapsed="false">
      <c r="A807" s="21" t="n">
        <v>9</v>
      </c>
      <c r="B807" s="21" t="n">
        <v>14</v>
      </c>
      <c r="C807" s="23" t="s">
        <v>253</v>
      </c>
      <c r="D807" s="21" t="n">
        <f aca="false">D806+1</f>
        <v>403410</v>
      </c>
      <c r="E807" s="24" t="s">
        <v>125</v>
      </c>
    </row>
    <row r="808" customFormat="false" ht="12.75" hidden="false" customHeight="false" outlineLevel="0" collapsed="false">
      <c r="A808" s="21" t="n">
        <v>10</v>
      </c>
      <c r="B808" s="21" t="n">
        <v>14</v>
      </c>
      <c r="C808" s="23" t="s">
        <v>215</v>
      </c>
      <c r="D808" s="21" t="n">
        <f aca="false">D807+1</f>
        <v>403411</v>
      </c>
      <c r="E808" s="24" t="s">
        <v>125</v>
      </c>
    </row>
    <row r="809" customFormat="false" ht="12.75" hidden="false" customHeight="false" outlineLevel="0" collapsed="false">
      <c r="A809" s="21" t="n">
        <v>11</v>
      </c>
      <c r="B809" s="21" t="n">
        <v>14</v>
      </c>
      <c r="C809" s="23" t="s">
        <v>215</v>
      </c>
      <c r="D809" s="21" t="n">
        <f aca="false">D808+1</f>
        <v>403412</v>
      </c>
      <c r="E809" s="24" t="s">
        <v>125</v>
      </c>
    </row>
    <row r="810" customFormat="false" ht="12.75" hidden="false" customHeight="false" outlineLevel="0" collapsed="false">
      <c r="A810" s="21" t="n">
        <v>12</v>
      </c>
      <c r="B810" s="21" t="n">
        <v>14</v>
      </c>
      <c r="C810" s="25" t="s">
        <v>128</v>
      </c>
      <c r="D810" s="21" t="n">
        <f aca="false">D809+1</f>
        <v>403413</v>
      </c>
      <c r="E810" s="23" t="s">
        <v>129</v>
      </c>
    </row>
    <row r="811" customFormat="false" ht="12.75" hidden="false" customHeight="false" outlineLevel="0" collapsed="false">
      <c r="A811" s="21" t="n">
        <v>13</v>
      </c>
      <c r="B811" s="21" t="n">
        <v>14</v>
      </c>
      <c r="C811" s="25" t="s">
        <v>130</v>
      </c>
      <c r="D811" s="21" t="n">
        <f aca="false">D810+1</f>
        <v>403414</v>
      </c>
      <c r="E811" s="23" t="s">
        <v>129</v>
      </c>
    </row>
    <row r="812" customFormat="false" ht="12.75" hidden="false" customHeight="false" outlineLevel="0" collapsed="false">
      <c r="A812" s="21" t="n">
        <v>14</v>
      </c>
      <c r="B812" s="21" t="n">
        <v>14</v>
      </c>
      <c r="C812" s="25" t="s">
        <v>131</v>
      </c>
      <c r="D812" s="21" t="n">
        <f aca="false">D811+1</f>
        <v>403415</v>
      </c>
      <c r="E812" s="23" t="s">
        <v>129</v>
      </c>
    </row>
    <row r="813" customFormat="false" ht="12.75" hidden="false" customHeight="false" outlineLevel="0" collapsed="false">
      <c r="A813" s="21" t="n">
        <v>15</v>
      </c>
      <c r="B813" s="21" t="n">
        <v>14</v>
      </c>
      <c r="C813" s="25" t="s">
        <v>132</v>
      </c>
      <c r="D813" s="21" t="n">
        <f aca="false">D812+1</f>
        <v>403416</v>
      </c>
      <c r="E813" s="23" t="s">
        <v>129</v>
      </c>
    </row>
    <row r="814" customFormat="false" ht="12.75" hidden="false" customHeight="false" outlineLevel="0" collapsed="false">
      <c r="A814" s="21" t="n">
        <v>16</v>
      </c>
      <c r="B814" s="21" t="n">
        <v>14</v>
      </c>
      <c r="C814" s="25" t="s">
        <v>133</v>
      </c>
      <c r="D814" s="21" t="n">
        <f aca="false">D813+1</f>
        <v>403417</v>
      </c>
      <c r="E814" s="23" t="s">
        <v>129</v>
      </c>
    </row>
    <row r="815" customFormat="false" ht="12.75" hidden="false" customHeight="false" outlineLevel="0" collapsed="false">
      <c r="A815" s="21" t="n">
        <v>17</v>
      </c>
      <c r="B815" s="21" t="n">
        <v>14</v>
      </c>
      <c r="C815" s="25" t="s">
        <v>134</v>
      </c>
      <c r="D815" s="21" t="n">
        <f aca="false">D814+1</f>
        <v>403418</v>
      </c>
      <c r="E815" s="23" t="s">
        <v>129</v>
      </c>
    </row>
    <row r="816" customFormat="false" ht="12.75" hidden="false" customHeight="false" outlineLevel="0" collapsed="false">
      <c r="A816" s="21" t="n">
        <v>18</v>
      </c>
      <c r="B816" s="21" t="n">
        <v>14</v>
      </c>
      <c r="C816" s="25" t="s">
        <v>135</v>
      </c>
      <c r="D816" s="21" t="n">
        <f aca="false">D815+1</f>
        <v>403419</v>
      </c>
      <c r="E816" s="23" t="s">
        <v>129</v>
      </c>
    </row>
    <row r="817" customFormat="false" ht="12.75" hidden="false" customHeight="false" outlineLevel="0" collapsed="false">
      <c r="A817" s="21" t="n">
        <v>19</v>
      </c>
      <c r="B817" s="21" t="n">
        <v>14</v>
      </c>
      <c r="C817" s="25" t="s">
        <v>136</v>
      </c>
      <c r="D817" s="21" t="n">
        <f aca="false">D816+1</f>
        <v>403420</v>
      </c>
      <c r="E817" s="23" t="s">
        <v>129</v>
      </c>
    </row>
    <row r="818" customFormat="false" ht="12.75" hidden="false" customHeight="false" outlineLevel="0" collapsed="false">
      <c r="A818" s="21" t="n">
        <v>20</v>
      </c>
      <c r="B818" s="21" t="n">
        <v>14</v>
      </c>
      <c r="C818" s="25" t="s">
        <v>137</v>
      </c>
      <c r="D818" s="21" t="n">
        <f aca="false">D817+1</f>
        <v>403421</v>
      </c>
      <c r="E818" s="23" t="s">
        <v>129</v>
      </c>
    </row>
    <row r="819" customFormat="false" ht="12.75" hidden="false" customHeight="false" outlineLevel="0" collapsed="false">
      <c r="A819" s="21" t="n">
        <v>21</v>
      </c>
      <c r="B819" s="21" t="n">
        <v>14</v>
      </c>
      <c r="C819" s="25" t="s">
        <v>138</v>
      </c>
      <c r="D819" s="21" t="n">
        <f aca="false">D818+1</f>
        <v>403422</v>
      </c>
      <c r="E819" s="23" t="s">
        <v>129</v>
      </c>
    </row>
    <row r="820" customFormat="false" ht="12.75" hidden="false" customHeight="false" outlineLevel="0" collapsed="false">
      <c r="A820" s="21" t="n">
        <v>22</v>
      </c>
      <c r="B820" s="21" t="n">
        <v>14</v>
      </c>
      <c r="C820" s="25" t="s">
        <v>139</v>
      </c>
      <c r="D820" s="21" t="n">
        <f aca="false">D819+1</f>
        <v>403423</v>
      </c>
      <c r="E820" s="23" t="s">
        <v>129</v>
      </c>
    </row>
    <row r="821" customFormat="false" ht="12.75" hidden="false" customHeight="false" outlineLevel="0" collapsed="false">
      <c r="A821" s="21" t="n">
        <v>23</v>
      </c>
      <c r="B821" s="21" t="n">
        <v>14</v>
      </c>
      <c r="C821" s="25" t="s">
        <v>140</v>
      </c>
      <c r="D821" s="21" t="n">
        <f aca="false">D820+1</f>
        <v>403424</v>
      </c>
      <c r="E821" s="23" t="s">
        <v>129</v>
      </c>
    </row>
    <row r="822" customFormat="false" ht="12.75" hidden="false" customHeight="false" outlineLevel="0" collapsed="false">
      <c r="A822" s="21" t="n">
        <v>24</v>
      </c>
      <c r="B822" s="21" t="n">
        <v>14</v>
      </c>
      <c r="C822" s="25" t="s">
        <v>141</v>
      </c>
      <c r="D822" s="21" t="n">
        <f aca="false">D821+1</f>
        <v>403425</v>
      </c>
      <c r="E822" s="23" t="s">
        <v>129</v>
      </c>
    </row>
    <row r="823" customFormat="false" ht="12.75" hidden="false" customHeight="false" outlineLevel="0" collapsed="false">
      <c r="A823" s="21" t="n">
        <v>25</v>
      </c>
      <c r="B823" s="21" t="n">
        <v>14</v>
      </c>
      <c r="C823" s="25" t="s">
        <v>142</v>
      </c>
      <c r="D823" s="21" t="n">
        <f aca="false">D822+1</f>
        <v>403426</v>
      </c>
      <c r="E823" s="23" t="s">
        <v>129</v>
      </c>
    </row>
    <row r="824" customFormat="false" ht="12.75" hidden="false" customHeight="false" outlineLevel="0" collapsed="false">
      <c r="A824" s="21" t="n">
        <v>26</v>
      </c>
      <c r="B824" s="21" t="n">
        <v>14</v>
      </c>
      <c r="C824" s="25" t="s">
        <v>143</v>
      </c>
      <c r="D824" s="21" t="n">
        <f aca="false">D823+1</f>
        <v>403427</v>
      </c>
      <c r="E824" s="23" t="s">
        <v>129</v>
      </c>
    </row>
    <row r="825" customFormat="false" ht="12.75" hidden="false" customHeight="false" outlineLevel="0" collapsed="false">
      <c r="A825" s="21" t="n">
        <v>27</v>
      </c>
      <c r="B825" s="21" t="n">
        <v>14</v>
      </c>
      <c r="C825" s="25" t="s">
        <v>144</v>
      </c>
      <c r="D825" s="21" t="n">
        <f aca="false">D824+1</f>
        <v>403428</v>
      </c>
      <c r="E825" s="23" t="s">
        <v>129</v>
      </c>
    </row>
    <row r="826" customFormat="false" ht="12.75" hidden="false" customHeight="false" outlineLevel="0" collapsed="false">
      <c r="A826" s="21" t="n">
        <v>28</v>
      </c>
      <c r="B826" s="21" t="n">
        <v>14</v>
      </c>
      <c r="C826" s="25" t="s">
        <v>145</v>
      </c>
      <c r="D826" s="21" t="n">
        <f aca="false">D825+1</f>
        <v>403429</v>
      </c>
      <c r="E826" s="23" t="s">
        <v>129</v>
      </c>
    </row>
    <row r="827" customFormat="false" ht="12.75" hidden="false" customHeight="false" outlineLevel="0" collapsed="false">
      <c r="A827" s="21" t="n">
        <v>29</v>
      </c>
      <c r="B827" s="21" t="n">
        <v>14</v>
      </c>
      <c r="C827" s="25" t="s">
        <v>146</v>
      </c>
      <c r="D827" s="21" t="n">
        <f aca="false">D826+1</f>
        <v>403430</v>
      </c>
      <c r="E827" s="23" t="s">
        <v>129</v>
      </c>
    </row>
    <row r="828" customFormat="false" ht="12.75" hidden="false" customHeight="false" outlineLevel="0" collapsed="false">
      <c r="A828" s="21" t="n">
        <v>30</v>
      </c>
      <c r="B828" s="21" t="n">
        <v>14</v>
      </c>
      <c r="C828" s="25" t="s">
        <v>147</v>
      </c>
      <c r="D828" s="21" t="n">
        <f aca="false">D827+1</f>
        <v>403431</v>
      </c>
      <c r="E828" s="23" t="s">
        <v>129</v>
      </c>
    </row>
    <row r="829" customFormat="false" ht="12.75" hidden="false" customHeight="false" outlineLevel="0" collapsed="false">
      <c r="A829" s="21" t="n">
        <v>31</v>
      </c>
      <c r="B829" s="21" t="n">
        <v>14</v>
      </c>
      <c r="C829" s="25" t="s">
        <v>148</v>
      </c>
      <c r="D829" s="21" t="n">
        <f aca="false">D828+1</f>
        <v>403432</v>
      </c>
      <c r="E829" s="23" t="s">
        <v>129</v>
      </c>
    </row>
    <row r="830" customFormat="false" ht="12.75" hidden="false" customHeight="false" outlineLevel="0" collapsed="false">
      <c r="A830" s="21" t="n">
        <v>32</v>
      </c>
      <c r="B830" s="21" t="n">
        <v>14</v>
      </c>
      <c r="C830" s="25" t="s">
        <v>149</v>
      </c>
      <c r="D830" s="21" t="n">
        <f aca="false">D829+1</f>
        <v>403433</v>
      </c>
      <c r="E830" s="23" t="s">
        <v>129</v>
      </c>
    </row>
    <row r="831" customFormat="false" ht="12.75" hidden="false" customHeight="false" outlineLevel="0" collapsed="false">
      <c r="A831" s="21" t="n">
        <v>33</v>
      </c>
      <c r="B831" s="21" t="n">
        <v>14</v>
      </c>
      <c r="C831" s="25" t="s">
        <v>150</v>
      </c>
      <c r="D831" s="21" t="n">
        <f aca="false">D830+1</f>
        <v>403434</v>
      </c>
      <c r="E831" s="23" t="s">
        <v>129</v>
      </c>
    </row>
    <row r="832" customFormat="false" ht="12.75" hidden="false" customHeight="false" outlineLevel="0" collapsed="false">
      <c r="A832" s="21" t="n">
        <v>34</v>
      </c>
      <c r="B832" s="21" t="n">
        <v>14</v>
      </c>
      <c r="C832" s="25" t="s">
        <v>151</v>
      </c>
      <c r="D832" s="21" t="n">
        <f aca="false">D831+1</f>
        <v>403435</v>
      </c>
      <c r="E832" s="23" t="s">
        <v>129</v>
      </c>
    </row>
    <row r="833" customFormat="false" ht="12.75" hidden="false" customHeight="false" outlineLevel="0" collapsed="false">
      <c r="A833" s="21" t="n">
        <v>35</v>
      </c>
      <c r="B833" s="21" t="n">
        <v>14</v>
      </c>
      <c r="C833" s="25" t="s">
        <v>152</v>
      </c>
      <c r="D833" s="21" t="n">
        <f aca="false">D832+1</f>
        <v>403436</v>
      </c>
      <c r="E833" s="23" t="s">
        <v>129</v>
      </c>
    </row>
    <row r="834" customFormat="false" ht="12.75" hidden="false" customHeight="false" outlineLevel="0" collapsed="false">
      <c r="A834" s="21" t="n">
        <v>36</v>
      </c>
      <c r="B834" s="21" t="n">
        <v>14</v>
      </c>
      <c r="C834" s="25" t="s">
        <v>163</v>
      </c>
      <c r="D834" s="21" t="n">
        <f aca="false">D833+1</f>
        <v>403437</v>
      </c>
      <c r="E834" s="23"/>
    </row>
    <row r="835" customFormat="false" ht="12.75" hidden="false" customHeight="false" outlineLevel="0" collapsed="false">
      <c r="A835" s="21" t="n">
        <v>37</v>
      </c>
      <c r="B835" s="21" t="n">
        <v>14</v>
      </c>
      <c r="C835" s="25" t="s">
        <v>163</v>
      </c>
      <c r="D835" s="21" t="n">
        <f aca="false">D834+1</f>
        <v>403438</v>
      </c>
      <c r="E835" s="23"/>
    </row>
    <row r="836" customFormat="false" ht="12.75" hidden="false" customHeight="false" outlineLevel="0" collapsed="false">
      <c r="A836" s="21" t="n">
        <v>38</v>
      </c>
      <c r="B836" s="21" t="n">
        <v>14</v>
      </c>
      <c r="C836" s="25" t="s">
        <v>163</v>
      </c>
      <c r="D836" s="21" t="n">
        <f aca="false">D835+1</f>
        <v>403439</v>
      </c>
      <c r="E836" s="23"/>
    </row>
    <row r="837" customFormat="false" ht="12.75" hidden="false" customHeight="false" outlineLevel="0" collapsed="false">
      <c r="A837" s="21" t="n">
        <v>39</v>
      </c>
      <c r="B837" s="21" t="n">
        <v>14</v>
      </c>
      <c r="C837" s="25" t="s">
        <v>163</v>
      </c>
      <c r="D837" s="21" t="n">
        <f aca="false">D836+1</f>
        <v>403440</v>
      </c>
      <c r="E837" s="23"/>
    </row>
    <row r="838" customFormat="false" ht="12.75" hidden="false" customHeight="false" outlineLevel="0" collapsed="false">
      <c r="A838" s="21" t="n">
        <v>40</v>
      </c>
      <c r="B838" s="21" t="n">
        <v>14</v>
      </c>
      <c r="C838" s="25" t="s">
        <v>157</v>
      </c>
      <c r="D838" s="21" t="n">
        <f aca="false">D837+1</f>
        <v>403441</v>
      </c>
      <c r="E838" s="23"/>
    </row>
    <row r="839" customFormat="false" ht="12.75" hidden="false" customHeight="false" outlineLevel="0" collapsed="false">
      <c r="A839" s="21" t="n">
        <v>41</v>
      </c>
      <c r="B839" s="21" t="n">
        <v>14</v>
      </c>
      <c r="C839" s="25" t="s">
        <v>158</v>
      </c>
      <c r="D839" s="21" t="n">
        <f aca="false">D838+1</f>
        <v>403442</v>
      </c>
      <c r="E839" s="23"/>
    </row>
    <row r="840" customFormat="false" ht="12.75" hidden="false" customHeight="false" outlineLevel="0" collapsed="false">
      <c r="A840" s="21" t="n">
        <v>42</v>
      </c>
      <c r="B840" s="21" t="n">
        <v>14</v>
      </c>
      <c r="C840" s="25" t="s">
        <v>159</v>
      </c>
      <c r="D840" s="21" t="n">
        <f aca="false">D839+1</f>
        <v>403443</v>
      </c>
      <c r="E840" s="23"/>
    </row>
    <row r="841" customFormat="false" ht="12.75" hidden="false" customHeight="false" outlineLevel="0" collapsed="false">
      <c r="A841" s="21" t="n">
        <v>43</v>
      </c>
      <c r="B841" s="21" t="n">
        <v>14</v>
      </c>
      <c r="C841" s="25" t="s">
        <v>160</v>
      </c>
      <c r="D841" s="21" t="n">
        <f aca="false">D840+1</f>
        <v>403444</v>
      </c>
      <c r="E841" s="23"/>
    </row>
    <row r="842" customFormat="false" ht="12.75" hidden="false" customHeight="false" outlineLevel="0" collapsed="false">
      <c r="A842" s="21" t="n">
        <v>44</v>
      </c>
      <c r="B842" s="21" t="n">
        <v>14</v>
      </c>
      <c r="C842" s="25" t="s">
        <v>161</v>
      </c>
      <c r="D842" s="21" t="n">
        <f aca="false">D841+1</f>
        <v>403445</v>
      </c>
      <c r="E842" s="23"/>
    </row>
    <row r="843" customFormat="false" ht="12.75" hidden="false" customHeight="false" outlineLevel="0" collapsed="false">
      <c r="A843" s="21" t="n">
        <v>45</v>
      </c>
      <c r="B843" s="21" t="n">
        <v>14</v>
      </c>
      <c r="C843" s="25" t="s">
        <v>162</v>
      </c>
      <c r="D843" s="21" t="n">
        <f aca="false">D842+1</f>
        <v>403446</v>
      </c>
      <c r="E843" s="23"/>
    </row>
    <row r="844" customFormat="false" ht="12.75" hidden="false" customHeight="false" outlineLevel="0" collapsed="false">
      <c r="A844" s="21" t="n">
        <v>46</v>
      </c>
      <c r="B844" s="21" t="n">
        <v>14</v>
      </c>
      <c r="C844" s="25" t="s">
        <v>163</v>
      </c>
      <c r="D844" s="21" t="n">
        <f aca="false">D843+1</f>
        <v>403447</v>
      </c>
      <c r="E844" s="23"/>
    </row>
    <row r="845" customFormat="false" ht="12.75" hidden="false" customHeight="false" outlineLevel="0" collapsed="false">
      <c r="A845" s="21" t="n">
        <v>47</v>
      </c>
      <c r="B845" s="21" t="n">
        <v>14</v>
      </c>
      <c r="C845" s="25" t="s">
        <v>163</v>
      </c>
      <c r="D845" s="21" t="n">
        <f aca="false">D844+1</f>
        <v>403448</v>
      </c>
      <c r="E845" s="23"/>
    </row>
    <row r="846" customFormat="false" ht="12.75" hidden="false" customHeight="false" outlineLevel="0" collapsed="false">
      <c r="A846" s="21" t="n">
        <v>48</v>
      </c>
      <c r="B846" s="21" t="n">
        <v>14</v>
      </c>
      <c r="C846" s="25" t="s">
        <v>163</v>
      </c>
      <c r="D846" s="21" t="n">
        <f aca="false">D845+1</f>
        <v>403449</v>
      </c>
      <c r="E846" s="23"/>
    </row>
    <row r="847" customFormat="false" ht="12.75" hidden="false" customHeight="false" outlineLevel="0" collapsed="false">
      <c r="A847" s="21" t="n">
        <v>49</v>
      </c>
      <c r="B847" s="21" t="n">
        <v>14</v>
      </c>
      <c r="C847" s="25" t="s">
        <v>163</v>
      </c>
      <c r="D847" s="21" t="n">
        <f aca="false">D846+1</f>
        <v>403450</v>
      </c>
      <c r="E847" s="23"/>
    </row>
    <row r="848" customFormat="false" ht="12.75" hidden="false" customHeight="false" outlineLevel="0" collapsed="false">
      <c r="A848" s="21" t="n">
        <v>50</v>
      </c>
      <c r="B848" s="21" t="n">
        <v>14</v>
      </c>
      <c r="C848" s="25" t="s">
        <v>163</v>
      </c>
      <c r="D848" s="21" t="n">
        <f aca="false">D847+1</f>
        <v>403451</v>
      </c>
      <c r="E848" s="23"/>
    </row>
    <row r="849" customFormat="false" ht="12.75" hidden="false" customHeight="false" outlineLevel="0" collapsed="false">
      <c r="A849" s="21" t="n">
        <v>51</v>
      </c>
      <c r="B849" s="21" t="n">
        <v>14</v>
      </c>
      <c r="C849" s="25" t="s">
        <v>163</v>
      </c>
      <c r="D849" s="21" t="n">
        <f aca="false">D848+1</f>
        <v>403452</v>
      </c>
      <c r="E849" s="23"/>
    </row>
    <row r="850" customFormat="false" ht="12.75" hidden="false" customHeight="false" outlineLevel="0" collapsed="false">
      <c r="A850" s="21" t="n">
        <v>52</v>
      </c>
      <c r="B850" s="21" t="n">
        <v>14</v>
      </c>
      <c r="C850" s="23" t="s">
        <v>164</v>
      </c>
      <c r="D850" s="21" t="n">
        <f aca="false">D849+1</f>
        <v>403453</v>
      </c>
      <c r="E850" s="23"/>
    </row>
    <row r="851" customFormat="false" ht="12.75" hidden="false" customHeight="false" outlineLevel="0" collapsed="false">
      <c r="A851" s="21" t="n">
        <v>53</v>
      </c>
      <c r="B851" s="21" t="n">
        <v>14</v>
      </c>
      <c r="C851" s="23" t="s">
        <v>165</v>
      </c>
      <c r="D851" s="21" t="n">
        <f aca="false">D850+1</f>
        <v>403454</v>
      </c>
      <c r="E851" s="23" t="s">
        <v>166</v>
      </c>
    </row>
    <row r="852" customFormat="false" ht="12.75" hidden="false" customHeight="false" outlineLevel="0" collapsed="false">
      <c r="A852" s="21" t="n">
        <v>54</v>
      </c>
      <c r="B852" s="21" t="n">
        <v>14</v>
      </c>
      <c r="C852" s="23" t="s">
        <v>167</v>
      </c>
      <c r="D852" s="21" t="n">
        <f aca="false">D851+1</f>
        <v>403455</v>
      </c>
      <c r="E852" s="23" t="s">
        <v>168</v>
      </c>
    </row>
    <row r="853" customFormat="false" ht="12.75" hidden="false" customHeight="false" outlineLevel="0" collapsed="false">
      <c r="A853" s="21" t="n">
        <v>55</v>
      </c>
      <c r="B853" s="21" t="n">
        <v>14</v>
      </c>
      <c r="C853" s="23" t="s">
        <v>169</v>
      </c>
      <c r="D853" s="21" t="n">
        <f aca="false">D852+1</f>
        <v>403456</v>
      </c>
      <c r="E853" s="23" t="s">
        <v>170</v>
      </c>
    </row>
    <row r="854" customFormat="false" ht="12.75" hidden="false" customHeight="false" outlineLevel="0" collapsed="false">
      <c r="A854" s="18"/>
      <c r="B854" s="18"/>
      <c r="C854" s="18"/>
      <c r="D854" s="18"/>
      <c r="E854" s="18"/>
    </row>
    <row r="855" customFormat="false" ht="12.75" hidden="false" customHeight="false" outlineLevel="0" collapsed="false">
      <c r="A855" s="18"/>
      <c r="B855" s="18"/>
      <c r="C855" s="18"/>
      <c r="D855" s="18"/>
      <c r="E855" s="18"/>
    </row>
    <row r="856" customFormat="false" ht="12.75" hidden="false" customHeight="false" outlineLevel="0" collapsed="false">
      <c r="A856" s="17" t="s">
        <v>303</v>
      </c>
      <c r="B856" s="17"/>
      <c r="C856" s="18"/>
      <c r="D856" s="18"/>
      <c r="E856" s="18"/>
    </row>
    <row r="857" customFormat="false" ht="12.75" hidden="false" customHeight="false" outlineLevel="0" collapsed="false">
      <c r="A857" s="18"/>
      <c r="B857" s="18"/>
      <c r="C857" s="18"/>
      <c r="D857" s="18"/>
      <c r="E857" s="18"/>
    </row>
    <row r="858" customFormat="false" ht="12.75" hidden="false" customHeight="false" outlineLevel="0" collapsed="false">
      <c r="A858" s="19" t="s">
        <v>30</v>
      </c>
      <c r="B858" s="19" t="s">
        <v>122</v>
      </c>
      <c r="C858" s="19" t="s">
        <v>0</v>
      </c>
      <c r="D858" s="19" t="s">
        <v>31</v>
      </c>
      <c r="E858" s="20" t="s">
        <v>32</v>
      </c>
    </row>
    <row r="859" customFormat="false" ht="12.75" hidden="false" customHeight="false" outlineLevel="0" collapsed="false">
      <c r="A859" s="21" t="n">
        <v>0</v>
      </c>
      <c r="B859" s="21" t="n">
        <v>15</v>
      </c>
      <c r="C859" s="21" t="s">
        <v>123</v>
      </c>
      <c r="D859" s="21" t="n">
        <f aca="false">PTQMEMORY!$C$81</f>
        <v>403601</v>
      </c>
      <c r="E859" s="22"/>
    </row>
    <row r="860" customFormat="false" ht="12.75" hidden="false" customHeight="false" outlineLevel="0" collapsed="false">
      <c r="A860" s="21" t="n">
        <v>1</v>
      </c>
      <c r="B860" s="21" t="n">
        <v>15</v>
      </c>
      <c r="C860" s="23" t="s">
        <v>255</v>
      </c>
      <c r="D860" s="21" t="n">
        <f aca="false">D859+1</f>
        <v>403602</v>
      </c>
      <c r="E860" s="24" t="s">
        <v>261</v>
      </c>
    </row>
    <row r="861" customFormat="false" ht="12.75" hidden="false" customHeight="false" outlineLevel="0" collapsed="false">
      <c r="A861" s="21" t="n">
        <v>2</v>
      </c>
      <c r="B861" s="21" t="n">
        <v>15</v>
      </c>
      <c r="C861" s="23" t="s">
        <v>124</v>
      </c>
      <c r="D861" s="21" t="n">
        <f aca="false">D860+1</f>
        <v>403603</v>
      </c>
      <c r="E861" s="24" t="s">
        <v>125</v>
      </c>
    </row>
    <row r="862" customFormat="false" ht="12.75" hidden="false" customHeight="false" outlineLevel="0" collapsed="false">
      <c r="A862" s="21" t="n">
        <v>3</v>
      </c>
      <c r="B862" s="21" t="n">
        <v>15</v>
      </c>
      <c r="C862" s="23" t="s">
        <v>124</v>
      </c>
      <c r="D862" s="21" t="n">
        <f aca="false">D861+1</f>
        <v>403604</v>
      </c>
      <c r="E862" s="24" t="s">
        <v>125</v>
      </c>
    </row>
    <row r="863" customFormat="false" ht="12.75" hidden="false" customHeight="false" outlineLevel="0" collapsed="false">
      <c r="A863" s="21" t="n">
        <v>4</v>
      </c>
      <c r="B863" s="21" t="n">
        <v>15</v>
      </c>
      <c r="C863" s="23" t="s">
        <v>126</v>
      </c>
      <c r="D863" s="21" t="n">
        <f aca="false">D862+1</f>
        <v>403605</v>
      </c>
      <c r="E863" s="24" t="s">
        <v>125</v>
      </c>
    </row>
    <row r="864" customFormat="false" ht="12.75" hidden="false" customHeight="false" outlineLevel="0" collapsed="false">
      <c r="A864" s="21" t="n">
        <v>5</v>
      </c>
      <c r="B864" s="21" t="n">
        <v>15</v>
      </c>
      <c r="C864" s="23" t="s">
        <v>126</v>
      </c>
      <c r="D864" s="21" t="n">
        <f aca="false">D863+1</f>
        <v>403606</v>
      </c>
      <c r="E864" s="24" t="s">
        <v>125</v>
      </c>
    </row>
    <row r="865" customFormat="false" ht="12.75" hidden="false" customHeight="false" outlineLevel="0" collapsed="false">
      <c r="A865" s="21" t="n">
        <v>6</v>
      </c>
      <c r="B865" s="21" t="n">
        <v>15</v>
      </c>
      <c r="C865" s="23" t="s">
        <v>217</v>
      </c>
      <c r="D865" s="21" t="n">
        <f aca="false">D864+1</f>
        <v>403607</v>
      </c>
      <c r="E865" s="24" t="s">
        <v>192</v>
      </c>
    </row>
    <row r="866" customFormat="false" ht="12.75" hidden="false" customHeight="false" outlineLevel="0" collapsed="false">
      <c r="A866" s="21" t="n">
        <v>7</v>
      </c>
      <c r="B866" s="21" t="n">
        <v>15</v>
      </c>
      <c r="C866" s="23" t="s">
        <v>217</v>
      </c>
      <c r="D866" s="21" t="n">
        <f aca="false">D865+1</f>
        <v>403608</v>
      </c>
      <c r="E866" s="24" t="s">
        <v>192</v>
      </c>
    </row>
    <row r="867" customFormat="false" ht="12.75" hidden="false" customHeight="false" outlineLevel="0" collapsed="false">
      <c r="A867" s="21" t="n">
        <v>8</v>
      </c>
      <c r="B867" s="21" t="n">
        <v>15</v>
      </c>
      <c r="C867" s="23" t="s">
        <v>253</v>
      </c>
      <c r="D867" s="21" t="n">
        <f aca="false">D866+1</f>
        <v>403609</v>
      </c>
      <c r="E867" s="24" t="s">
        <v>125</v>
      </c>
    </row>
    <row r="868" customFormat="false" ht="12.75" hidden="false" customHeight="false" outlineLevel="0" collapsed="false">
      <c r="A868" s="21" t="n">
        <v>9</v>
      </c>
      <c r="B868" s="21" t="n">
        <v>15</v>
      </c>
      <c r="C868" s="23" t="s">
        <v>253</v>
      </c>
      <c r="D868" s="21" t="n">
        <f aca="false">D867+1</f>
        <v>403610</v>
      </c>
      <c r="E868" s="24" t="s">
        <v>125</v>
      </c>
    </row>
    <row r="869" customFormat="false" ht="12.75" hidden="false" customHeight="false" outlineLevel="0" collapsed="false">
      <c r="A869" s="21" t="n">
        <v>10</v>
      </c>
      <c r="B869" s="21" t="n">
        <v>15</v>
      </c>
      <c r="C869" s="23" t="s">
        <v>215</v>
      </c>
      <c r="D869" s="21" t="n">
        <f aca="false">D868+1</f>
        <v>403611</v>
      </c>
      <c r="E869" s="24" t="s">
        <v>125</v>
      </c>
    </row>
    <row r="870" customFormat="false" ht="12.75" hidden="false" customHeight="false" outlineLevel="0" collapsed="false">
      <c r="A870" s="21" t="n">
        <v>11</v>
      </c>
      <c r="B870" s="21" t="n">
        <v>15</v>
      </c>
      <c r="C870" s="23" t="s">
        <v>215</v>
      </c>
      <c r="D870" s="21" t="n">
        <f aca="false">D869+1</f>
        <v>403612</v>
      </c>
      <c r="E870" s="24" t="s">
        <v>125</v>
      </c>
    </row>
    <row r="871" customFormat="false" ht="12.75" hidden="false" customHeight="false" outlineLevel="0" collapsed="false">
      <c r="A871" s="21" t="n">
        <v>12</v>
      </c>
      <c r="B871" s="21" t="n">
        <v>15</v>
      </c>
      <c r="C871" s="25" t="s">
        <v>128</v>
      </c>
      <c r="D871" s="21" t="n">
        <f aca="false">D870+1</f>
        <v>403613</v>
      </c>
      <c r="E871" s="23" t="s">
        <v>129</v>
      </c>
    </row>
    <row r="872" customFormat="false" ht="12.75" hidden="false" customHeight="false" outlineLevel="0" collapsed="false">
      <c r="A872" s="21" t="n">
        <v>13</v>
      </c>
      <c r="B872" s="21" t="n">
        <v>15</v>
      </c>
      <c r="C872" s="25" t="s">
        <v>130</v>
      </c>
      <c r="D872" s="21" t="n">
        <f aca="false">D871+1</f>
        <v>403614</v>
      </c>
      <c r="E872" s="23" t="s">
        <v>129</v>
      </c>
    </row>
    <row r="873" customFormat="false" ht="12.75" hidden="false" customHeight="false" outlineLevel="0" collapsed="false">
      <c r="A873" s="21" t="n">
        <v>14</v>
      </c>
      <c r="B873" s="21" t="n">
        <v>15</v>
      </c>
      <c r="C873" s="25" t="s">
        <v>131</v>
      </c>
      <c r="D873" s="21" t="n">
        <f aca="false">D872+1</f>
        <v>403615</v>
      </c>
      <c r="E873" s="23" t="s">
        <v>129</v>
      </c>
    </row>
    <row r="874" customFormat="false" ht="12.75" hidden="false" customHeight="false" outlineLevel="0" collapsed="false">
      <c r="A874" s="21" t="n">
        <v>15</v>
      </c>
      <c r="B874" s="21" t="n">
        <v>15</v>
      </c>
      <c r="C874" s="25" t="s">
        <v>132</v>
      </c>
      <c r="D874" s="21" t="n">
        <f aca="false">D873+1</f>
        <v>403616</v>
      </c>
      <c r="E874" s="23" t="s">
        <v>129</v>
      </c>
    </row>
    <row r="875" customFormat="false" ht="12.75" hidden="false" customHeight="false" outlineLevel="0" collapsed="false">
      <c r="A875" s="21" t="n">
        <v>16</v>
      </c>
      <c r="B875" s="21" t="n">
        <v>15</v>
      </c>
      <c r="C875" s="25" t="s">
        <v>133</v>
      </c>
      <c r="D875" s="21" t="n">
        <f aca="false">D874+1</f>
        <v>403617</v>
      </c>
      <c r="E875" s="23" t="s">
        <v>129</v>
      </c>
    </row>
    <row r="876" customFormat="false" ht="12.75" hidden="false" customHeight="false" outlineLevel="0" collapsed="false">
      <c r="A876" s="21" t="n">
        <v>17</v>
      </c>
      <c r="B876" s="21" t="n">
        <v>15</v>
      </c>
      <c r="C876" s="25" t="s">
        <v>134</v>
      </c>
      <c r="D876" s="21" t="n">
        <f aca="false">D875+1</f>
        <v>403618</v>
      </c>
      <c r="E876" s="23" t="s">
        <v>129</v>
      </c>
    </row>
    <row r="877" customFormat="false" ht="12.75" hidden="false" customHeight="false" outlineLevel="0" collapsed="false">
      <c r="A877" s="21" t="n">
        <v>18</v>
      </c>
      <c r="B877" s="21" t="n">
        <v>15</v>
      </c>
      <c r="C877" s="25" t="s">
        <v>135</v>
      </c>
      <c r="D877" s="21" t="n">
        <f aca="false">D876+1</f>
        <v>403619</v>
      </c>
      <c r="E877" s="23" t="s">
        <v>129</v>
      </c>
    </row>
    <row r="878" customFormat="false" ht="12.75" hidden="false" customHeight="false" outlineLevel="0" collapsed="false">
      <c r="A878" s="21" t="n">
        <v>19</v>
      </c>
      <c r="B878" s="21" t="n">
        <v>15</v>
      </c>
      <c r="C878" s="25" t="s">
        <v>136</v>
      </c>
      <c r="D878" s="21" t="n">
        <f aca="false">D877+1</f>
        <v>403620</v>
      </c>
      <c r="E878" s="23" t="s">
        <v>129</v>
      </c>
    </row>
    <row r="879" customFormat="false" ht="12.75" hidden="false" customHeight="false" outlineLevel="0" collapsed="false">
      <c r="A879" s="21" t="n">
        <v>20</v>
      </c>
      <c r="B879" s="21" t="n">
        <v>15</v>
      </c>
      <c r="C879" s="25" t="s">
        <v>137</v>
      </c>
      <c r="D879" s="21" t="n">
        <f aca="false">D878+1</f>
        <v>403621</v>
      </c>
      <c r="E879" s="23" t="s">
        <v>129</v>
      </c>
    </row>
    <row r="880" customFormat="false" ht="12.75" hidden="false" customHeight="false" outlineLevel="0" collapsed="false">
      <c r="A880" s="21" t="n">
        <v>21</v>
      </c>
      <c r="B880" s="21" t="n">
        <v>15</v>
      </c>
      <c r="C880" s="25" t="s">
        <v>138</v>
      </c>
      <c r="D880" s="21" t="n">
        <f aca="false">D879+1</f>
        <v>403622</v>
      </c>
      <c r="E880" s="23" t="s">
        <v>129</v>
      </c>
    </row>
    <row r="881" customFormat="false" ht="12.75" hidden="false" customHeight="false" outlineLevel="0" collapsed="false">
      <c r="A881" s="21" t="n">
        <v>22</v>
      </c>
      <c r="B881" s="21" t="n">
        <v>15</v>
      </c>
      <c r="C881" s="25" t="s">
        <v>139</v>
      </c>
      <c r="D881" s="21" t="n">
        <f aca="false">D880+1</f>
        <v>403623</v>
      </c>
      <c r="E881" s="23" t="s">
        <v>129</v>
      </c>
    </row>
    <row r="882" customFormat="false" ht="12.75" hidden="false" customHeight="false" outlineLevel="0" collapsed="false">
      <c r="A882" s="21" t="n">
        <v>23</v>
      </c>
      <c r="B882" s="21" t="n">
        <v>15</v>
      </c>
      <c r="C882" s="25" t="s">
        <v>140</v>
      </c>
      <c r="D882" s="21" t="n">
        <f aca="false">D881+1</f>
        <v>403624</v>
      </c>
      <c r="E882" s="23" t="s">
        <v>129</v>
      </c>
    </row>
    <row r="883" customFormat="false" ht="12.75" hidden="false" customHeight="false" outlineLevel="0" collapsed="false">
      <c r="A883" s="21" t="n">
        <v>24</v>
      </c>
      <c r="B883" s="21" t="n">
        <v>15</v>
      </c>
      <c r="C883" s="25" t="s">
        <v>141</v>
      </c>
      <c r="D883" s="21" t="n">
        <f aca="false">D882+1</f>
        <v>403625</v>
      </c>
      <c r="E883" s="23" t="s">
        <v>129</v>
      </c>
    </row>
    <row r="884" customFormat="false" ht="12.75" hidden="false" customHeight="false" outlineLevel="0" collapsed="false">
      <c r="A884" s="21" t="n">
        <v>25</v>
      </c>
      <c r="B884" s="21" t="n">
        <v>15</v>
      </c>
      <c r="C884" s="25" t="s">
        <v>142</v>
      </c>
      <c r="D884" s="21" t="n">
        <f aca="false">D883+1</f>
        <v>403626</v>
      </c>
      <c r="E884" s="23" t="s">
        <v>129</v>
      </c>
    </row>
    <row r="885" customFormat="false" ht="12.75" hidden="false" customHeight="false" outlineLevel="0" collapsed="false">
      <c r="A885" s="21" t="n">
        <v>26</v>
      </c>
      <c r="B885" s="21" t="n">
        <v>15</v>
      </c>
      <c r="C885" s="25" t="s">
        <v>143</v>
      </c>
      <c r="D885" s="21" t="n">
        <f aca="false">D884+1</f>
        <v>403627</v>
      </c>
      <c r="E885" s="23" t="s">
        <v>129</v>
      </c>
    </row>
    <row r="886" customFormat="false" ht="12.75" hidden="false" customHeight="false" outlineLevel="0" collapsed="false">
      <c r="A886" s="21" t="n">
        <v>27</v>
      </c>
      <c r="B886" s="21" t="n">
        <v>15</v>
      </c>
      <c r="C886" s="25" t="s">
        <v>144</v>
      </c>
      <c r="D886" s="21" t="n">
        <f aca="false">D885+1</f>
        <v>403628</v>
      </c>
      <c r="E886" s="23" t="s">
        <v>129</v>
      </c>
    </row>
    <row r="887" customFormat="false" ht="12.75" hidden="false" customHeight="false" outlineLevel="0" collapsed="false">
      <c r="A887" s="21" t="n">
        <v>28</v>
      </c>
      <c r="B887" s="21" t="n">
        <v>15</v>
      </c>
      <c r="C887" s="25" t="s">
        <v>145</v>
      </c>
      <c r="D887" s="21" t="n">
        <f aca="false">D886+1</f>
        <v>403629</v>
      </c>
      <c r="E887" s="23" t="s">
        <v>129</v>
      </c>
    </row>
    <row r="888" customFormat="false" ht="12.75" hidden="false" customHeight="false" outlineLevel="0" collapsed="false">
      <c r="A888" s="21" t="n">
        <v>29</v>
      </c>
      <c r="B888" s="21" t="n">
        <v>15</v>
      </c>
      <c r="C888" s="25" t="s">
        <v>146</v>
      </c>
      <c r="D888" s="21" t="n">
        <f aca="false">D887+1</f>
        <v>403630</v>
      </c>
      <c r="E888" s="23" t="s">
        <v>129</v>
      </c>
    </row>
    <row r="889" customFormat="false" ht="12.75" hidden="false" customHeight="false" outlineLevel="0" collapsed="false">
      <c r="A889" s="21" t="n">
        <v>30</v>
      </c>
      <c r="B889" s="21" t="n">
        <v>15</v>
      </c>
      <c r="C889" s="25" t="s">
        <v>147</v>
      </c>
      <c r="D889" s="21" t="n">
        <f aca="false">D888+1</f>
        <v>403631</v>
      </c>
      <c r="E889" s="23" t="s">
        <v>129</v>
      </c>
    </row>
    <row r="890" customFormat="false" ht="12.75" hidden="false" customHeight="false" outlineLevel="0" collapsed="false">
      <c r="A890" s="21" t="n">
        <v>31</v>
      </c>
      <c r="B890" s="21" t="n">
        <v>15</v>
      </c>
      <c r="C890" s="25" t="s">
        <v>148</v>
      </c>
      <c r="D890" s="21" t="n">
        <f aca="false">D889+1</f>
        <v>403632</v>
      </c>
      <c r="E890" s="23" t="s">
        <v>129</v>
      </c>
    </row>
    <row r="891" customFormat="false" ht="12.75" hidden="false" customHeight="false" outlineLevel="0" collapsed="false">
      <c r="A891" s="21" t="n">
        <v>32</v>
      </c>
      <c r="B891" s="21" t="n">
        <v>15</v>
      </c>
      <c r="C891" s="25" t="s">
        <v>149</v>
      </c>
      <c r="D891" s="21" t="n">
        <f aca="false">D890+1</f>
        <v>403633</v>
      </c>
      <c r="E891" s="23" t="s">
        <v>129</v>
      </c>
    </row>
    <row r="892" customFormat="false" ht="12.75" hidden="false" customHeight="false" outlineLevel="0" collapsed="false">
      <c r="A892" s="21" t="n">
        <v>33</v>
      </c>
      <c r="B892" s="21" t="n">
        <v>15</v>
      </c>
      <c r="C892" s="25" t="s">
        <v>150</v>
      </c>
      <c r="D892" s="21" t="n">
        <f aca="false">D891+1</f>
        <v>403634</v>
      </c>
      <c r="E892" s="23" t="s">
        <v>129</v>
      </c>
    </row>
    <row r="893" customFormat="false" ht="12.75" hidden="false" customHeight="false" outlineLevel="0" collapsed="false">
      <c r="A893" s="21" t="n">
        <v>34</v>
      </c>
      <c r="B893" s="21" t="n">
        <v>15</v>
      </c>
      <c r="C893" s="25" t="s">
        <v>151</v>
      </c>
      <c r="D893" s="21" t="n">
        <f aca="false">D892+1</f>
        <v>403635</v>
      </c>
      <c r="E893" s="23" t="s">
        <v>129</v>
      </c>
    </row>
    <row r="894" customFormat="false" ht="12.75" hidden="false" customHeight="false" outlineLevel="0" collapsed="false">
      <c r="A894" s="21" t="n">
        <v>35</v>
      </c>
      <c r="B894" s="21" t="n">
        <v>15</v>
      </c>
      <c r="C894" s="25" t="s">
        <v>152</v>
      </c>
      <c r="D894" s="21" t="n">
        <f aca="false">D893+1</f>
        <v>403636</v>
      </c>
      <c r="E894" s="23" t="s">
        <v>129</v>
      </c>
    </row>
    <row r="895" customFormat="false" ht="12.75" hidden="false" customHeight="false" outlineLevel="0" collapsed="false">
      <c r="A895" s="21" t="n">
        <v>36</v>
      </c>
      <c r="B895" s="21" t="n">
        <v>15</v>
      </c>
      <c r="C895" s="25" t="s">
        <v>163</v>
      </c>
      <c r="D895" s="21" t="n">
        <f aca="false">D894+1</f>
        <v>403637</v>
      </c>
      <c r="E895" s="23"/>
    </row>
    <row r="896" customFormat="false" ht="12.75" hidden="false" customHeight="false" outlineLevel="0" collapsed="false">
      <c r="A896" s="21" t="n">
        <v>37</v>
      </c>
      <c r="B896" s="21" t="n">
        <v>15</v>
      </c>
      <c r="C896" s="25" t="s">
        <v>163</v>
      </c>
      <c r="D896" s="21" t="n">
        <f aca="false">D895+1</f>
        <v>403638</v>
      </c>
      <c r="E896" s="23"/>
    </row>
    <row r="897" customFormat="false" ht="12.75" hidden="false" customHeight="false" outlineLevel="0" collapsed="false">
      <c r="A897" s="21" t="n">
        <v>38</v>
      </c>
      <c r="B897" s="21" t="n">
        <v>15</v>
      </c>
      <c r="C897" s="25" t="s">
        <v>163</v>
      </c>
      <c r="D897" s="21" t="n">
        <f aca="false">D896+1</f>
        <v>403639</v>
      </c>
      <c r="E897" s="23"/>
    </row>
    <row r="898" customFormat="false" ht="12.75" hidden="false" customHeight="false" outlineLevel="0" collapsed="false">
      <c r="A898" s="21" t="n">
        <v>39</v>
      </c>
      <c r="B898" s="21" t="n">
        <v>15</v>
      </c>
      <c r="C898" s="25" t="s">
        <v>163</v>
      </c>
      <c r="D898" s="21" t="n">
        <f aca="false">D897+1</f>
        <v>403640</v>
      </c>
      <c r="E898" s="23"/>
    </row>
    <row r="899" customFormat="false" ht="12.75" hidden="false" customHeight="false" outlineLevel="0" collapsed="false">
      <c r="A899" s="21" t="n">
        <v>40</v>
      </c>
      <c r="B899" s="21" t="n">
        <v>15</v>
      </c>
      <c r="C899" s="25" t="s">
        <v>157</v>
      </c>
      <c r="D899" s="21" t="n">
        <f aca="false">D898+1</f>
        <v>403641</v>
      </c>
      <c r="E899" s="23"/>
    </row>
    <row r="900" customFormat="false" ht="12.75" hidden="false" customHeight="false" outlineLevel="0" collapsed="false">
      <c r="A900" s="21" t="n">
        <v>41</v>
      </c>
      <c r="B900" s="21" t="n">
        <v>15</v>
      </c>
      <c r="C900" s="25" t="s">
        <v>158</v>
      </c>
      <c r="D900" s="21" t="n">
        <f aca="false">D899+1</f>
        <v>403642</v>
      </c>
      <c r="E900" s="23"/>
    </row>
    <row r="901" customFormat="false" ht="12.75" hidden="false" customHeight="false" outlineLevel="0" collapsed="false">
      <c r="A901" s="21" t="n">
        <v>42</v>
      </c>
      <c r="B901" s="21" t="n">
        <v>15</v>
      </c>
      <c r="C901" s="25" t="s">
        <v>159</v>
      </c>
      <c r="D901" s="21" t="n">
        <f aca="false">D900+1</f>
        <v>403643</v>
      </c>
      <c r="E901" s="23"/>
    </row>
    <row r="902" customFormat="false" ht="12.75" hidden="false" customHeight="false" outlineLevel="0" collapsed="false">
      <c r="A902" s="21" t="n">
        <v>43</v>
      </c>
      <c r="B902" s="21" t="n">
        <v>15</v>
      </c>
      <c r="C902" s="25" t="s">
        <v>160</v>
      </c>
      <c r="D902" s="21" t="n">
        <f aca="false">D901+1</f>
        <v>403644</v>
      </c>
      <c r="E902" s="23"/>
    </row>
    <row r="903" customFormat="false" ht="12.75" hidden="false" customHeight="false" outlineLevel="0" collapsed="false">
      <c r="A903" s="21" t="n">
        <v>44</v>
      </c>
      <c r="B903" s="21" t="n">
        <v>15</v>
      </c>
      <c r="C903" s="25" t="s">
        <v>161</v>
      </c>
      <c r="D903" s="21" t="n">
        <f aca="false">D902+1</f>
        <v>403645</v>
      </c>
      <c r="E903" s="23"/>
    </row>
    <row r="904" customFormat="false" ht="12.75" hidden="false" customHeight="false" outlineLevel="0" collapsed="false">
      <c r="A904" s="21" t="n">
        <v>45</v>
      </c>
      <c r="B904" s="21" t="n">
        <v>15</v>
      </c>
      <c r="C904" s="25" t="s">
        <v>162</v>
      </c>
      <c r="D904" s="21" t="n">
        <f aca="false">D903+1</f>
        <v>403646</v>
      </c>
      <c r="E904" s="23"/>
    </row>
    <row r="905" customFormat="false" ht="12.75" hidden="false" customHeight="false" outlineLevel="0" collapsed="false">
      <c r="A905" s="21" t="n">
        <v>46</v>
      </c>
      <c r="B905" s="21" t="n">
        <v>15</v>
      </c>
      <c r="C905" s="25" t="s">
        <v>163</v>
      </c>
      <c r="D905" s="21" t="n">
        <f aca="false">D904+1</f>
        <v>403647</v>
      </c>
      <c r="E905" s="23"/>
    </row>
    <row r="906" customFormat="false" ht="12.75" hidden="false" customHeight="false" outlineLevel="0" collapsed="false">
      <c r="A906" s="21" t="n">
        <v>47</v>
      </c>
      <c r="B906" s="21" t="n">
        <v>15</v>
      </c>
      <c r="C906" s="25" t="s">
        <v>163</v>
      </c>
      <c r="D906" s="21" t="n">
        <f aca="false">D905+1</f>
        <v>403648</v>
      </c>
      <c r="E906" s="23"/>
    </row>
    <row r="907" customFormat="false" ht="12.75" hidden="false" customHeight="false" outlineLevel="0" collapsed="false">
      <c r="A907" s="21" t="n">
        <v>48</v>
      </c>
      <c r="B907" s="21" t="n">
        <v>15</v>
      </c>
      <c r="C907" s="25" t="s">
        <v>163</v>
      </c>
      <c r="D907" s="21" t="n">
        <f aca="false">D906+1</f>
        <v>403649</v>
      </c>
      <c r="E907" s="23"/>
    </row>
    <row r="908" customFormat="false" ht="12.75" hidden="false" customHeight="false" outlineLevel="0" collapsed="false">
      <c r="A908" s="21" t="n">
        <v>49</v>
      </c>
      <c r="B908" s="21" t="n">
        <v>15</v>
      </c>
      <c r="C908" s="25" t="s">
        <v>163</v>
      </c>
      <c r="D908" s="21" t="n">
        <f aca="false">D907+1</f>
        <v>403650</v>
      </c>
      <c r="E908" s="23"/>
    </row>
    <row r="909" customFormat="false" ht="12.75" hidden="false" customHeight="false" outlineLevel="0" collapsed="false">
      <c r="A909" s="21" t="n">
        <v>50</v>
      </c>
      <c r="B909" s="21" t="n">
        <v>15</v>
      </c>
      <c r="C909" s="25" t="s">
        <v>163</v>
      </c>
      <c r="D909" s="21" t="n">
        <f aca="false">D908+1</f>
        <v>403651</v>
      </c>
      <c r="E909" s="23"/>
    </row>
    <row r="910" customFormat="false" ht="12.75" hidden="false" customHeight="false" outlineLevel="0" collapsed="false">
      <c r="A910" s="21" t="n">
        <v>51</v>
      </c>
      <c r="B910" s="21" t="n">
        <v>15</v>
      </c>
      <c r="C910" s="25" t="s">
        <v>163</v>
      </c>
      <c r="D910" s="21" t="n">
        <f aca="false">D909+1</f>
        <v>403652</v>
      </c>
      <c r="E910" s="23"/>
    </row>
    <row r="911" customFormat="false" ht="12.75" hidden="false" customHeight="false" outlineLevel="0" collapsed="false">
      <c r="A911" s="21" t="n">
        <v>52</v>
      </c>
      <c r="B911" s="21" t="n">
        <v>15</v>
      </c>
      <c r="C911" s="23" t="s">
        <v>164</v>
      </c>
      <c r="D911" s="21" t="n">
        <f aca="false">D910+1</f>
        <v>403653</v>
      </c>
      <c r="E911" s="23"/>
    </row>
    <row r="912" customFormat="false" ht="12.75" hidden="false" customHeight="false" outlineLevel="0" collapsed="false">
      <c r="A912" s="21" t="n">
        <v>53</v>
      </c>
      <c r="B912" s="21" t="n">
        <v>15</v>
      </c>
      <c r="C912" s="23" t="s">
        <v>165</v>
      </c>
      <c r="D912" s="21" t="n">
        <f aca="false">D911+1</f>
        <v>403654</v>
      </c>
      <c r="E912" s="23" t="s">
        <v>166</v>
      </c>
    </row>
    <row r="913" customFormat="false" ht="12.75" hidden="false" customHeight="false" outlineLevel="0" collapsed="false">
      <c r="A913" s="21" t="n">
        <v>54</v>
      </c>
      <c r="B913" s="21" t="n">
        <v>15</v>
      </c>
      <c r="C913" s="23" t="s">
        <v>167</v>
      </c>
      <c r="D913" s="21" t="n">
        <f aca="false">D912+1</f>
        <v>403655</v>
      </c>
      <c r="E913" s="23" t="s">
        <v>168</v>
      </c>
    </row>
    <row r="914" customFormat="false" ht="12.75" hidden="false" customHeight="false" outlineLevel="0" collapsed="false">
      <c r="A914" s="21" t="n">
        <v>55</v>
      </c>
      <c r="B914" s="21" t="n">
        <v>15</v>
      </c>
      <c r="C914" s="23" t="s">
        <v>169</v>
      </c>
      <c r="D914" s="21" t="n">
        <f aca="false">D913+1</f>
        <v>403656</v>
      </c>
      <c r="E914" s="23" t="s">
        <v>170</v>
      </c>
    </row>
    <row r="915" customFormat="false" ht="12.75" hidden="false" customHeight="false" outlineLevel="0" collapsed="false">
      <c r="A915" s="18"/>
      <c r="B915" s="18"/>
      <c r="C915" s="18"/>
      <c r="D915" s="18"/>
      <c r="E915" s="18"/>
    </row>
    <row r="916" customFormat="false" ht="12.75" hidden="false" customHeight="false" outlineLevel="0" collapsed="false">
      <c r="A916" s="18"/>
      <c r="B916" s="18"/>
      <c r="C916" s="18"/>
      <c r="D916" s="18"/>
      <c r="E916" s="18"/>
    </row>
    <row r="917" customFormat="false" ht="12.75" hidden="false" customHeight="false" outlineLevel="0" collapsed="false">
      <c r="A917" s="17" t="s">
        <v>304</v>
      </c>
      <c r="B917" s="17"/>
      <c r="C917" s="18"/>
      <c r="D917" s="18"/>
      <c r="E917" s="18"/>
    </row>
    <row r="918" customFormat="false" ht="12.75" hidden="false" customHeight="false" outlineLevel="0" collapsed="false">
      <c r="A918" s="18"/>
      <c r="B918" s="18"/>
      <c r="C918" s="18"/>
      <c r="D918" s="18"/>
      <c r="E918" s="18"/>
    </row>
    <row r="919" customFormat="false" ht="12.75" hidden="false" customHeight="false" outlineLevel="0" collapsed="false">
      <c r="A919" s="19" t="s">
        <v>30</v>
      </c>
      <c r="B919" s="19" t="s">
        <v>122</v>
      </c>
      <c r="C919" s="19" t="s">
        <v>0</v>
      </c>
      <c r="D919" s="19" t="s">
        <v>31</v>
      </c>
      <c r="E919" s="20" t="s">
        <v>32</v>
      </c>
    </row>
    <row r="920" customFormat="false" ht="12.75" hidden="false" customHeight="false" outlineLevel="0" collapsed="false">
      <c r="A920" s="21" t="n">
        <v>0</v>
      </c>
      <c r="B920" s="21" t="n">
        <v>16</v>
      </c>
      <c r="C920" s="21" t="s">
        <v>123</v>
      </c>
      <c r="D920" s="21" t="n">
        <f aca="false">PTQMEMORY!$C$86</f>
        <v>403801</v>
      </c>
      <c r="E920" s="22"/>
    </row>
    <row r="921" customFormat="false" ht="12.75" hidden="false" customHeight="false" outlineLevel="0" collapsed="false">
      <c r="A921" s="21" t="n">
        <v>1</v>
      </c>
      <c r="B921" s="21" t="n">
        <v>16</v>
      </c>
      <c r="C921" s="23" t="s">
        <v>255</v>
      </c>
      <c r="D921" s="21" t="n">
        <f aca="false">D920+1</f>
        <v>403802</v>
      </c>
      <c r="E921" s="24" t="s">
        <v>261</v>
      </c>
    </row>
    <row r="922" customFormat="false" ht="12.75" hidden="false" customHeight="false" outlineLevel="0" collapsed="false">
      <c r="A922" s="21" t="n">
        <v>2</v>
      </c>
      <c r="B922" s="21" t="n">
        <v>16</v>
      </c>
      <c r="C922" s="23" t="s">
        <v>124</v>
      </c>
      <c r="D922" s="21" t="n">
        <f aca="false">D921+1</f>
        <v>403803</v>
      </c>
      <c r="E922" s="24" t="s">
        <v>125</v>
      </c>
    </row>
    <row r="923" customFormat="false" ht="12.75" hidden="false" customHeight="false" outlineLevel="0" collapsed="false">
      <c r="A923" s="21" t="n">
        <v>3</v>
      </c>
      <c r="B923" s="21" t="n">
        <v>16</v>
      </c>
      <c r="C923" s="23" t="s">
        <v>124</v>
      </c>
      <c r="D923" s="21" t="n">
        <f aca="false">D922+1</f>
        <v>403804</v>
      </c>
      <c r="E923" s="24" t="s">
        <v>125</v>
      </c>
    </row>
    <row r="924" customFormat="false" ht="12.75" hidden="false" customHeight="false" outlineLevel="0" collapsed="false">
      <c r="A924" s="21" t="n">
        <v>4</v>
      </c>
      <c r="B924" s="21" t="n">
        <v>16</v>
      </c>
      <c r="C924" s="23" t="s">
        <v>126</v>
      </c>
      <c r="D924" s="21" t="n">
        <f aca="false">D923+1</f>
        <v>403805</v>
      </c>
      <c r="E924" s="24" t="s">
        <v>125</v>
      </c>
    </row>
    <row r="925" customFormat="false" ht="12.75" hidden="false" customHeight="false" outlineLevel="0" collapsed="false">
      <c r="A925" s="21" t="n">
        <v>5</v>
      </c>
      <c r="B925" s="21" t="n">
        <v>16</v>
      </c>
      <c r="C925" s="23" t="s">
        <v>126</v>
      </c>
      <c r="D925" s="21" t="n">
        <f aca="false">D924+1</f>
        <v>403806</v>
      </c>
      <c r="E925" s="24" t="s">
        <v>125</v>
      </c>
    </row>
    <row r="926" customFormat="false" ht="12.75" hidden="false" customHeight="false" outlineLevel="0" collapsed="false">
      <c r="A926" s="21" t="n">
        <v>6</v>
      </c>
      <c r="B926" s="21" t="n">
        <v>16</v>
      </c>
      <c r="C926" s="23" t="s">
        <v>217</v>
      </c>
      <c r="D926" s="21" t="n">
        <f aca="false">D925+1</f>
        <v>403807</v>
      </c>
      <c r="E926" s="24" t="s">
        <v>192</v>
      </c>
    </row>
    <row r="927" customFormat="false" ht="12.75" hidden="false" customHeight="false" outlineLevel="0" collapsed="false">
      <c r="A927" s="21" t="n">
        <v>7</v>
      </c>
      <c r="B927" s="21" t="n">
        <v>16</v>
      </c>
      <c r="C927" s="23" t="s">
        <v>217</v>
      </c>
      <c r="D927" s="21" t="n">
        <f aca="false">D926+1</f>
        <v>403808</v>
      </c>
      <c r="E927" s="24" t="s">
        <v>192</v>
      </c>
    </row>
    <row r="928" customFormat="false" ht="12.75" hidden="false" customHeight="false" outlineLevel="0" collapsed="false">
      <c r="A928" s="21" t="n">
        <v>8</v>
      </c>
      <c r="B928" s="21" t="n">
        <v>16</v>
      </c>
      <c r="C928" s="23" t="s">
        <v>253</v>
      </c>
      <c r="D928" s="21" t="n">
        <f aca="false">D927+1</f>
        <v>403809</v>
      </c>
      <c r="E928" s="24" t="s">
        <v>125</v>
      </c>
    </row>
    <row r="929" customFormat="false" ht="12.75" hidden="false" customHeight="false" outlineLevel="0" collapsed="false">
      <c r="A929" s="21" t="n">
        <v>9</v>
      </c>
      <c r="B929" s="21" t="n">
        <v>16</v>
      </c>
      <c r="C929" s="23" t="s">
        <v>253</v>
      </c>
      <c r="D929" s="21" t="n">
        <f aca="false">D928+1</f>
        <v>403810</v>
      </c>
      <c r="E929" s="24" t="s">
        <v>125</v>
      </c>
    </row>
    <row r="930" customFormat="false" ht="12.75" hidden="false" customHeight="false" outlineLevel="0" collapsed="false">
      <c r="A930" s="21" t="n">
        <v>10</v>
      </c>
      <c r="B930" s="21" t="n">
        <v>16</v>
      </c>
      <c r="C930" s="23" t="s">
        <v>215</v>
      </c>
      <c r="D930" s="21" t="n">
        <f aca="false">D929+1</f>
        <v>403811</v>
      </c>
      <c r="E930" s="24" t="s">
        <v>125</v>
      </c>
    </row>
    <row r="931" customFormat="false" ht="12.75" hidden="false" customHeight="false" outlineLevel="0" collapsed="false">
      <c r="A931" s="21" t="n">
        <v>11</v>
      </c>
      <c r="B931" s="21" t="n">
        <v>16</v>
      </c>
      <c r="C931" s="23" t="s">
        <v>215</v>
      </c>
      <c r="D931" s="21" t="n">
        <f aca="false">D930+1</f>
        <v>403812</v>
      </c>
      <c r="E931" s="24" t="s">
        <v>125</v>
      </c>
    </row>
    <row r="932" customFormat="false" ht="12.75" hidden="false" customHeight="false" outlineLevel="0" collapsed="false">
      <c r="A932" s="21" t="n">
        <v>12</v>
      </c>
      <c r="B932" s="21" t="n">
        <v>16</v>
      </c>
      <c r="C932" s="25" t="s">
        <v>128</v>
      </c>
      <c r="D932" s="21" t="n">
        <f aca="false">D931+1</f>
        <v>403813</v>
      </c>
      <c r="E932" s="23" t="s">
        <v>129</v>
      </c>
    </row>
    <row r="933" customFormat="false" ht="12.75" hidden="false" customHeight="false" outlineLevel="0" collapsed="false">
      <c r="A933" s="21" t="n">
        <v>13</v>
      </c>
      <c r="B933" s="21" t="n">
        <v>16</v>
      </c>
      <c r="C933" s="25" t="s">
        <v>130</v>
      </c>
      <c r="D933" s="21" t="n">
        <f aca="false">D932+1</f>
        <v>403814</v>
      </c>
      <c r="E933" s="23" t="s">
        <v>129</v>
      </c>
    </row>
    <row r="934" customFormat="false" ht="12.75" hidden="false" customHeight="false" outlineLevel="0" collapsed="false">
      <c r="A934" s="21" t="n">
        <v>14</v>
      </c>
      <c r="B934" s="21" t="n">
        <v>16</v>
      </c>
      <c r="C934" s="25" t="s">
        <v>131</v>
      </c>
      <c r="D934" s="21" t="n">
        <f aca="false">D933+1</f>
        <v>403815</v>
      </c>
      <c r="E934" s="23" t="s">
        <v>129</v>
      </c>
    </row>
    <row r="935" customFormat="false" ht="12.75" hidden="false" customHeight="false" outlineLevel="0" collapsed="false">
      <c r="A935" s="21" t="n">
        <v>15</v>
      </c>
      <c r="B935" s="21" t="n">
        <v>16</v>
      </c>
      <c r="C935" s="25" t="s">
        <v>132</v>
      </c>
      <c r="D935" s="21" t="n">
        <f aca="false">D934+1</f>
        <v>403816</v>
      </c>
      <c r="E935" s="23" t="s">
        <v>129</v>
      </c>
    </row>
    <row r="936" customFormat="false" ht="12.75" hidden="false" customHeight="false" outlineLevel="0" collapsed="false">
      <c r="A936" s="21" t="n">
        <v>16</v>
      </c>
      <c r="B936" s="21" t="n">
        <v>16</v>
      </c>
      <c r="C936" s="25" t="s">
        <v>133</v>
      </c>
      <c r="D936" s="21" t="n">
        <f aca="false">D935+1</f>
        <v>403817</v>
      </c>
      <c r="E936" s="23" t="s">
        <v>129</v>
      </c>
    </row>
    <row r="937" customFormat="false" ht="12.75" hidden="false" customHeight="false" outlineLevel="0" collapsed="false">
      <c r="A937" s="21" t="n">
        <v>17</v>
      </c>
      <c r="B937" s="21" t="n">
        <v>16</v>
      </c>
      <c r="C937" s="25" t="s">
        <v>134</v>
      </c>
      <c r="D937" s="21" t="n">
        <f aca="false">D936+1</f>
        <v>403818</v>
      </c>
      <c r="E937" s="23" t="s">
        <v>129</v>
      </c>
    </row>
    <row r="938" customFormat="false" ht="12.75" hidden="false" customHeight="false" outlineLevel="0" collapsed="false">
      <c r="A938" s="21" t="n">
        <v>18</v>
      </c>
      <c r="B938" s="21" t="n">
        <v>16</v>
      </c>
      <c r="C938" s="25" t="s">
        <v>135</v>
      </c>
      <c r="D938" s="21" t="n">
        <f aca="false">D937+1</f>
        <v>403819</v>
      </c>
      <c r="E938" s="23" t="s">
        <v>129</v>
      </c>
    </row>
    <row r="939" customFormat="false" ht="12.75" hidden="false" customHeight="false" outlineLevel="0" collapsed="false">
      <c r="A939" s="21" t="n">
        <v>19</v>
      </c>
      <c r="B939" s="21" t="n">
        <v>16</v>
      </c>
      <c r="C939" s="25" t="s">
        <v>136</v>
      </c>
      <c r="D939" s="21" t="n">
        <f aca="false">D938+1</f>
        <v>403820</v>
      </c>
      <c r="E939" s="23" t="s">
        <v>129</v>
      </c>
    </row>
    <row r="940" customFormat="false" ht="12.75" hidden="false" customHeight="false" outlineLevel="0" collapsed="false">
      <c r="A940" s="21" t="n">
        <v>20</v>
      </c>
      <c r="B940" s="21" t="n">
        <v>16</v>
      </c>
      <c r="C940" s="25" t="s">
        <v>137</v>
      </c>
      <c r="D940" s="21" t="n">
        <f aca="false">D939+1</f>
        <v>403821</v>
      </c>
      <c r="E940" s="23" t="s">
        <v>129</v>
      </c>
    </row>
    <row r="941" customFormat="false" ht="12.75" hidden="false" customHeight="false" outlineLevel="0" collapsed="false">
      <c r="A941" s="21" t="n">
        <v>21</v>
      </c>
      <c r="B941" s="21" t="n">
        <v>16</v>
      </c>
      <c r="C941" s="25" t="s">
        <v>138</v>
      </c>
      <c r="D941" s="21" t="n">
        <f aca="false">D940+1</f>
        <v>403822</v>
      </c>
      <c r="E941" s="23" t="s">
        <v>129</v>
      </c>
    </row>
    <row r="942" customFormat="false" ht="12.75" hidden="false" customHeight="false" outlineLevel="0" collapsed="false">
      <c r="A942" s="21" t="n">
        <v>22</v>
      </c>
      <c r="B942" s="21" t="n">
        <v>16</v>
      </c>
      <c r="C942" s="25" t="s">
        <v>139</v>
      </c>
      <c r="D942" s="21" t="n">
        <f aca="false">D941+1</f>
        <v>403823</v>
      </c>
      <c r="E942" s="23" t="s">
        <v>129</v>
      </c>
    </row>
    <row r="943" customFormat="false" ht="12.75" hidden="false" customHeight="false" outlineLevel="0" collapsed="false">
      <c r="A943" s="21" t="n">
        <v>23</v>
      </c>
      <c r="B943" s="21" t="n">
        <v>16</v>
      </c>
      <c r="C943" s="25" t="s">
        <v>140</v>
      </c>
      <c r="D943" s="21" t="n">
        <f aca="false">D942+1</f>
        <v>403824</v>
      </c>
      <c r="E943" s="23" t="s">
        <v>129</v>
      </c>
    </row>
    <row r="944" customFormat="false" ht="12.75" hidden="false" customHeight="false" outlineLevel="0" collapsed="false">
      <c r="A944" s="21" t="n">
        <v>24</v>
      </c>
      <c r="B944" s="21" t="n">
        <v>16</v>
      </c>
      <c r="C944" s="25" t="s">
        <v>141</v>
      </c>
      <c r="D944" s="21" t="n">
        <f aca="false">D943+1</f>
        <v>403825</v>
      </c>
      <c r="E944" s="23" t="s">
        <v>129</v>
      </c>
    </row>
    <row r="945" customFormat="false" ht="12.75" hidden="false" customHeight="false" outlineLevel="0" collapsed="false">
      <c r="A945" s="21" t="n">
        <v>25</v>
      </c>
      <c r="B945" s="21" t="n">
        <v>16</v>
      </c>
      <c r="C945" s="25" t="s">
        <v>142</v>
      </c>
      <c r="D945" s="21" t="n">
        <f aca="false">D944+1</f>
        <v>403826</v>
      </c>
      <c r="E945" s="23" t="s">
        <v>129</v>
      </c>
    </row>
    <row r="946" customFormat="false" ht="12.75" hidden="false" customHeight="false" outlineLevel="0" collapsed="false">
      <c r="A946" s="21" t="n">
        <v>26</v>
      </c>
      <c r="B946" s="21" t="n">
        <v>16</v>
      </c>
      <c r="C946" s="25" t="s">
        <v>143</v>
      </c>
      <c r="D946" s="21" t="n">
        <f aca="false">D945+1</f>
        <v>403827</v>
      </c>
      <c r="E946" s="23" t="s">
        <v>129</v>
      </c>
    </row>
    <row r="947" customFormat="false" ht="12.75" hidden="false" customHeight="false" outlineLevel="0" collapsed="false">
      <c r="A947" s="21" t="n">
        <v>27</v>
      </c>
      <c r="B947" s="21" t="n">
        <v>16</v>
      </c>
      <c r="C947" s="25" t="s">
        <v>144</v>
      </c>
      <c r="D947" s="21" t="n">
        <f aca="false">D946+1</f>
        <v>403828</v>
      </c>
      <c r="E947" s="23" t="s">
        <v>129</v>
      </c>
    </row>
    <row r="948" customFormat="false" ht="12.75" hidden="false" customHeight="false" outlineLevel="0" collapsed="false">
      <c r="A948" s="21" t="n">
        <v>28</v>
      </c>
      <c r="B948" s="21" t="n">
        <v>16</v>
      </c>
      <c r="C948" s="25" t="s">
        <v>145</v>
      </c>
      <c r="D948" s="21" t="n">
        <f aca="false">D947+1</f>
        <v>403829</v>
      </c>
      <c r="E948" s="23" t="s">
        <v>129</v>
      </c>
    </row>
    <row r="949" customFormat="false" ht="12.75" hidden="false" customHeight="false" outlineLevel="0" collapsed="false">
      <c r="A949" s="21" t="n">
        <v>29</v>
      </c>
      <c r="B949" s="21" t="n">
        <v>16</v>
      </c>
      <c r="C949" s="25" t="s">
        <v>146</v>
      </c>
      <c r="D949" s="21" t="n">
        <f aca="false">D948+1</f>
        <v>403830</v>
      </c>
      <c r="E949" s="23" t="s">
        <v>129</v>
      </c>
    </row>
    <row r="950" customFormat="false" ht="12.75" hidden="false" customHeight="false" outlineLevel="0" collapsed="false">
      <c r="A950" s="21" t="n">
        <v>30</v>
      </c>
      <c r="B950" s="21" t="n">
        <v>16</v>
      </c>
      <c r="C950" s="25" t="s">
        <v>147</v>
      </c>
      <c r="D950" s="21" t="n">
        <f aca="false">D949+1</f>
        <v>403831</v>
      </c>
      <c r="E950" s="23" t="s">
        <v>129</v>
      </c>
    </row>
    <row r="951" customFormat="false" ht="12.75" hidden="false" customHeight="false" outlineLevel="0" collapsed="false">
      <c r="A951" s="21" t="n">
        <v>31</v>
      </c>
      <c r="B951" s="21" t="n">
        <v>16</v>
      </c>
      <c r="C951" s="25" t="s">
        <v>148</v>
      </c>
      <c r="D951" s="21" t="n">
        <f aca="false">D950+1</f>
        <v>403832</v>
      </c>
      <c r="E951" s="23" t="s">
        <v>129</v>
      </c>
    </row>
    <row r="952" customFormat="false" ht="12.75" hidden="false" customHeight="false" outlineLevel="0" collapsed="false">
      <c r="A952" s="21" t="n">
        <v>32</v>
      </c>
      <c r="B952" s="21" t="n">
        <v>16</v>
      </c>
      <c r="C952" s="25" t="s">
        <v>149</v>
      </c>
      <c r="D952" s="21" t="n">
        <f aca="false">D951+1</f>
        <v>403833</v>
      </c>
      <c r="E952" s="23" t="s">
        <v>129</v>
      </c>
    </row>
    <row r="953" customFormat="false" ht="12.75" hidden="false" customHeight="false" outlineLevel="0" collapsed="false">
      <c r="A953" s="21" t="n">
        <v>33</v>
      </c>
      <c r="B953" s="21" t="n">
        <v>16</v>
      </c>
      <c r="C953" s="25" t="s">
        <v>150</v>
      </c>
      <c r="D953" s="21" t="n">
        <f aca="false">D952+1</f>
        <v>403834</v>
      </c>
      <c r="E953" s="23" t="s">
        <v>129</v>
      </c>
    </row>
    <row r="954" customFormat="false" ht="12.75" hidden="false" customHeight="false" outlineLevel="0" collapsed="false">
      <c r="A954" s="21" t="n">
        <v>34</v>
      </c>
      <c r="B954" s="21" t="n">
        <v>16</v>
      </c>
      <c r="C954" s="25" t="s">
        <v>151</v>
      </c>
      <c r="D954" s="21" t="n">
        <f aca="false">D953+1</f>
        <v>403835</v>
      </c>
      <c r="E954" s="23" t="s">
        <v>129</v>
      </c>
    </row>
    <row r="955" customFormat="false" ht="12.75" hidden="false" customHeight="false" outlineLevel="0" collapsed="false">
      <c r="A955" s="21" t="n">
        <v>35</v>
      </c>
      <c r="B955" s="21" t="n">
        <v>16</v>
      </c>
      <c r="C955" s="25" t="s">
        <v>152</v>
      </c>
      <c r="D955" s="21" t="n">
        <f aca="false">D954+1</f>
        <v>403836</v>
      </c>
      <c r="E955" s="23" t="s">
        <v>129</v>
      </c>
    </row>
    <row r="956" customFormat="false" ht="12.75" hidden="false" customHeight="false" outlineLevel="0" collapsed="false">
      <c r="A956" s="21" t="n">
        <v>36</v>
      </c>
      <c r="B956" s="21" t="n">
        <v>16</v>
      </c>
      <c r="C956" s="25" t="s">
        <v>163</v>
      </c>
      <c r="D956" s="21" t="n">
        <f aca="false">D955+1</f>
        <v>403837</v>
      </c>
      <c r="E956" s="23"/>
    </row>
    <row r="957" customFormat="false" ht="12.75" hidden="false" customHeight="false" outlineLevel="0" collapsed="false">
      <c r="A957" s="21" t="n">
        <v>37</v>
      </c>
      <c r="B957" s="21" t="n">
        <v>16</v>
      </c>
      <c r="C957" s="25" t="s">
        <v>163</v>
      </c>
      <c r="D957" s="21" t="n">
        <f aca="false">D956+1</f>
        <v>403838</v>
      </c>
      <c r="E957" s="23"/>
    </row>
    <row r="958" customFormat="false" ht="12.75" hidden="false" customHeight="false" outlineLevel="0" collapsed="false">
      <c r="A958" s="21" t="n">
        <v>38</v>
      </c>
      <c r="B958" s="21" t="n">
        <v>16</v>
      </c>
      <c r="C958" s="25" t="s">
        <v>163</v>
      </c>
      <c r="D958" s="21" t="n">
        <f aca="false">D957+1</f>
        <v>403839</v>
      </c>
      <c r="E958" s="23"/>
    </row>
    <row r="959" customFormat="false" ht="12.75" hidden="false" customHeight="false" outlineLevel="0" collapsed="false">
      <c r="A959" s="21" t="n">
        <v>39</v>
      </c>
      <c r="B959" s="21" t="n">
        <v>16</v>
      </c>
      <c r="C959" s="25" t="s">
        <v>163</v>
      </c>
      <c r="D959" s="21" t="n">
        <f aca="false">D958+1</f>
        <v>403840</v>
      </c>
      <c r="E959" s="23"/>
    </row>
    <row r="960" customFormat="false" ht="12.75" hidden="false" customHeight="false" outlineLevel="0" collapsed="false">
      <c r="A960" s="21" t="n">
        <v>40</v>
      </c>
      <c r="B960" s="21" t="n">
        <v>16</v>
      </c>
      <c r="C960" s="25" t="s">
        <v>157</v>
      </c>
      <c r="D960" s="21" t="n">
        <f aca="false">D959+1</f>
        <v>403841</v>
      </c>
      <c r="E960" s="23"/>
    </row>
    <row r="961" customFormat="false" ht="12.75" hidden="false" customHeight="false" outlineLevel="0" collapsed="false">
      <c r="A961" s="21" t="n">
        <v>41</v>
      </c>
      <c r="B961" s="21" t="n">
        <v>16</v>
      </c>
      <c r="C961" s="25" t="s">
        <v>158</v>
      </c>
      <c r="D961" s="21" t="n">
        <f aca="false">D960+1</f>
        <v>403842</v>
      </c>
      <c r="E961" s="23"/>
    </row>
    <row r="962" customFormat="false" ht="12.75" hidden="false" customHeight="false" outlineLevel="0" collapsed="false">
      <c r="A962" s="21" t="n">
        <v>42</v>
      </c>
      <c r="B962" s="21" t="n">
        <v>16</v>
      </c>
      <c r="C962" s="25" t="s">
        <v>159</v>
      </c>
      <c r="D962" s="21" t="n">
        <f aca="false">D961+1</f>
        <v>403843</v>
      </c>
      <c r="E962" s="23"/>
    </row>
    <row r="963" customFormat="false" ht="12.75" hidden="false" customHeight="false" outlineLevel="0" collapsed="false">
      <c r="A963" s="21" t="n">
        <v>43</v>
      </c>
      <c r="B963" s="21" t="n">
        <v>16</v>
      </c>
      <c r="C963" s="25" t="s">
        <v>160</v>
      </c>
      <c r="D963" s="21" t="n">
        <f aca="false">D962+1</f>
        <v>403844</v>
      </c>
      <c r="E963" s="23"/>
    </row>
    <row r="964" customFormat="false" ht="12.75" hidden="false" customHeight="false" outlineLevel="0" collapsed="false">
      <c r="A964" s="21" t="n">
        <v>44</v>
      </c>
      <c r="B964" s="21" t="n">
        <v>16</v>
      </c>
      <c r="C964" s="25" t="s">
        <v>161</v>
      </c>
      <c r="D964" s="21" t="n">
        <f aca="false">D963+1</f>
        <v>403845</v>
      </c>
      <c r="E964" s="23"/>
    </row>
    <row r="965" customFormat="false" ht="12.75" hidden="false" customHeight="false" outlineLevel="0" collapsed="false">
      <c r="A965" s="21" t="n">
        <v>45</v>
      </c>
      <c r="B965" s="21" t="n">
        <v>16</v>
      </c>
      <c r="C965" s="25" t="s">
        <v>162</v>
      </c>
      <c r="D965" s="21" t="n">
        <f aca="false">D964+1</f>
        <v>403846</v>
      </c>
      <c r="E965" s="23"/>
    </row>
    <row r="966" customFormat="false" ht="12.75" hidden="false" customHeight="false" outlineLevel="0" collapsed="false">
      <c r="A966" s="21" t="n">
        <v>46</v>
      </c>
      <c r="B966" s="21" t="n">
        <v>16</v>
      </c>
      <c r="C966" s="25" t="s">
        <v>163</v>
      </c>
      <c r="D966" s="21" t="n">
        <f aca="false">D965+1</f>
        <v>403847</v>
      </c>
      <c r="E966" s="23"/>
    </row>
    <row r="967" customFormat="false" ht="12.75" hidden="false" customHeight="false" outlineLevel="0" collapsed="false">
      <c r="A967" s="21" t="n">
        <v>47</v>
      </c>
      <c r="B967" s="21" t="n">
        <v>16</v>
      </c>
      <c r="C967" s="25" t="s">
        <v>163</v>
      </c>
      <c r="D967" s="21" t="n">
        <f aca="false">D966+1</f>
        <v>403848</v>
      </c>
      <c r="E967" s="23"/>
    </row>
    <row r="968" customFormat="false" ht="12.75" hidden="false" customHeight="false" outlineLevel="0" collapsed="false">
      <c r="A968" s="21" t="n">
        <v>48</v>
      </c>
      <c r="B968" s="21" t="n">
        <v>16</v>
      </c>
      <c r="C968" s="25" t="s">
        <v>163</v>
      </c>
      <c r="D968" s="21" t="n">
        <f aca="false">D967+1</f>
        <v>403849</v>
      </c>
      <c r="E968" s="23"/>
    </row>
    <row r="969" customFormat="false" ht="12.75" hidden="false" customHeight="false" outlineLevel="0" collapsed="false">
      <c r="A969" s="21" t="n">
        <v>49</v>
      </c>
      <c r="B969" s="21" t="n">
        <v>16</v>
      </c>
      <c r="C969" s="25" t="s">
        <v>163</v>
      </c>
      <c r="D969" s="21" t="n">
        <f aca="false">D968+1</f>
        <v>403850</v>
      </c>
      <c r="E969" s="23"/>
    </row>
    <row r="970" customFormat="false" ht="12.75" hidden="false" customHeight="false" outlineLevel="0" collapsed="false">
      <c r="A970" s="21" t="n">
        <v>50</v>
      </c>
      <c r="B970" s="21" t="n">
        <v>16</v>
      </c>
      <c r="C970" s="25" t="s">
        <v>163</v>
      </c>
      <c r="D970" s="21" t="n">
        <f aca="false">D969+1</f>
        <v>403851</v>
      </c>
      <c r="E970" s="23"/>
    </row>
    <row r="971" customFormat="false" ht="12.75" hidden="false" customHeight="false" outlineLevel="0" collapsed="false">
      <c r="A971" s="21" t="n">
        <v>51</v>
      </c>
      <c r="B971" s="21" t="n">
        <v>16</v>
      </c>
      <c r="C971" s="25" t="s">
        <v>163</v>
      </c>
      <c r="D971" s="21" t="n">
        <f aca="false">D970+1</f>
        <v>403852</v>
      </c>
      <c r="E971" s="23"/>
    </row>
    <row r="972" customFormat="false" ht="12.75" hidden="false" customHeight="false" outlineLevel="0" collapsed="false">
      <c r="A972" s="21" t="n">
        <v>52</v>
      </c>
      <c r="B972" s="21" t="n">
        <v>16</v>
      </c>
      <c r="C972" s="23" t="s">
        <v>164</v>
      </c>
      <c r="D972" s="21" t="n">
        <f aca="false">D971+1</f>
        <v>403853</v>
      </c>
      <c r="E972" s="23"/>
    </row>
    <row r="973" customFormat="false" ht="12.75" hidden="false" customHeight="false" outlineLevel="0" collapsed="false">
      <c r="A973" s="21" t="n">
        <v>53</v>
      </c>
      <c r="B973" s="21" t="n">
        <v>16</v>
      </c>
      <c r="C973" s="23" t="s">
        <v>165</v>
      </c>
      <c r="D973" s="21" t="n">
        <f aca="false">D972+1</f>
        <v>403854</v>
      </c>
      <c r="E973" s="23" t="s">
        <v>166</v>
      </c>
    </row>
    <row r="974" customFormat="false" ht="12.75" hidden="false" customHeight="false" outlineLevel="0" collapsed="false">
      <c r="A974" s="21" t="n">
        <v>54</v>
      </c>
      <c r="B974" s="21" t="n">
        <v>16</v>
      </c>
      <c r="C974" s="23" t="s">
        <v>167</v>
      </c>
      <c r="D974" s="21" t="n">
        <f aca="false">D973+1</f>
        <v>403855</v>
      </c>
      <c r="E974" s="23" t="s">
        <v>168</v>
      </c>
    </row>
    <row r="975" customFormat="false" ht="12.75" hidden="false" customHeight="false" outlineLevel="0" collapsed="false">
      <c r="A975" s="21" t="n">
        <v>55</v>
      </c>
      <c r="B975" s="21" t="n">
        <v>16</v>
      </c>
      <c r="C975" s="23" t="s">
        <v>169</v>
      </c>
      <c r="D975" s="21" t="n">
        <f aca="false">D974+1</f>
        <v>403856</v>
      </c>
      <c r="E975" s="23" t="s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8" activeCellId="0" sqref="A6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99"/>
    <col collapsed="false" customWidth="true" hidden="false" outlineLevel="0" max="3" min="3" style="0" width="27.14"/>
    <col collapsed="false" customWidth="true" hidden="false" outlineLevel="0" max="4" min="4" style="0" width="13.41"/>
    <col collapsed="false" customWidth="true" hidden="false" outlineLevel="0" max="5" min="5" style="0" width="33.85"/>
    <col collapsed="false" customWidth="true" hidden="false" outlineLevel="0" max="6" min="6" style="0" width="33.99"/>
  </cols>
  <sheetData>
    <row r="2" customFormat="false" ht="12.75" hidden="false" customHeight="false" outlineLevel="0" collapsed="false">
      <c r="A2" s="17" t="s">
        <v>305</v>
      </c>
      <c r="B2" s="17"/>
      <c r="C2" s="18"/>
      <c r="D2" s="18"/>
      <c r="E2" s="18"/>
    </row>
    <row r="3" customFormat="false" ht="12.75" hidden="false" customHeight="false" outlineLevel="0" collapsed="false">
      <c r="A3" s="18"/>
      <c r="B3" s="18"/>
      <c r="C3" s="18"/>
      <c r="D3" s="18"/>
      <c r="E3" s="18"/>
    </row>
    <row r="4" customFormat="false" ht="12.75" hidden="false" customHeight="false" outlineLevel="0" collapsed="false">
      <c r="A4" s="19" t="s">
        <v>30</v>
      </c>
      <c r="B4" s="19" t="s">
        <v>122</v>
      </c>
      <c r="C4" s="19" t="s">
        <v>0</v>
      </c>
      <c r="D4" s="19" t="s">
        <v>31</v>
      </c>
      <c r="E4" s="20" t="s">
        <v>32</v>
      </c>
    </row>
    <row r="5" customFormat="false" ht="12.75" hidden="false" customHeight="false" outlineLevel="0" collapsed="false">
      <c r="A5" s="21" t="n">
        <v>0</v>
      </c>
      <c r="B5" s="21" t="n">
        <v>1</v>
      </c>
      <c r="C5" s="21" t="s">
        <v>187</v>
      </c>
      <c r="D5" s="21" t="n">
        <f aca="false">PTQMEMORY!$C$12</f>
        <v>400901</v>
      </c>
      <c r="E5" s="22"/>
    </row>
    <row r="6" customFormat="false" ht="12.75" hidden="false" customHeight="false" outlineLevel="0" collapsed="false">
      <c r="A6" s="21" t="n">
        <v>1</v>
      </c>
      <c r="B6" s="21" t="n">
        <v>1</v>
      </c>
      <c r="C6" s="23" t="s">
        <v>188</v>
      </c>
      <c r="D6" s="21" t="n">
        <f aca="false">D5+1</f>
        <v>400902</v>
      </c>
      <c r="E6" s="24"/>
    </row>
    <row r="7" customFormat="false" ht="12.75" hidden="false" customHeight="false" outlineLevel="0" collapsed="false">
      <c r="A7" s="21" t="n">
        <v>2</v>
      </c>
      <c r="B7" s="21" t="n">
        <v>1</v>
      </c>
      <c r="C7" s="23" t="s">
        <v>189</v>
      </c>
      <c r="D7" s="21" t="n">
        <f aca="false">D6+1</f>
        <v>400903</v>
      </c>
      <c r="E7" s="24" t="s">
        <v>190</v>
      </c>
    </row>
    <row r="8" customFormat="false" ht="12.75" hidden="false" customHeight="false" outlineLevel="0" collapsed="false">
      <c r="A8" s="21" t="n">
        <v>3</v>
      </c>
      <c r="B8" s="21" t="n">
        <v>1</v>
      </c>
      <c r="C8" s="27" t="s">
        <v>40</v>
      </c>
      <c r="D8" s="21" t="n">
        <f aca="false">D7+1</f>
        <v>400904</v>
      </c>
      <c r="E8" s="24"/>
    </row>
    <row r="9" customFormat="false" ht="12.75" hidden="false" customHeight="false" outlineLevel="0" collapsed="false">
      <c r="A9" s="21" t="n">
        <v>4</v>
      </c>
      <c r="B9" s="21" t="n">
        <v>1</v>
      </c>
      <c r="C9" s="23" t="s">
        <v>191</v>
      </c>
      <c r="D9" s="21" t="n">
        <f aca="false">D8+1</f>
        <v>400905</v>
      </c>
      <c r="E9" s="24" t="s">
        <v>192</v>
      </c>
    </row>
    <row r="10" customFormat="false" ht="12.75" hidden="false" customHeight="false" outlineLevel="0" collapsed="false">
      <c r="A10" s="21" t="n">
        <v>5</v>
      </c>
      <c r="B10" s="21" t="n">
        <v>1</v>
      </c>
      <c r="C10" s="23" t="s">
        <v>191</v>
      </c>
      <c r="D10" s="21" t="n">
        <f aca="false">D9+1</f>
        <v>400906</v>
      </c>
      <c r="E10" s="24" t="s">
        <v>192</v>
      </c>
    </row>
    <row r="11" customFormat="false" ht="12.75" hidden="false" customHeight="false" outlineLevel="0" collapsed="false">
      <c r="A11" s="21" t="n">
        <v>6</v>
      </c>
      <c r="B11" s="21" t="n">
        <v>1</v>
      </c>
      <c r="C11" s="23" t="s">
        <v>193</v>
      </c>
      <c r="D11" s="21" t="n">
        <f aca="false">D10+1</f>
        <v>400907</v>
      </c>
      <c r="E11" s="24" t="s">
        <v>125</v>
      </c>
    </row>
    <row r="12" customFormat="false" ht="12.75" hidden="false" customHeight="false" outlineLevel="0" collapsed="false">
      <c r="A12" s="21" t="n">
        <v>7</v>
      </c>
      <c r="B12" s="21" t="n">
        <v>1</v>
      </c>
      <c r="C12" s="23" t="s">
        <v>193</v>
      </c>
      <c r="D12" s="21" t="n">
        <f aca="false">D11+1</f>
        <v>400908</v>
      </c>
      <c r="E12" s="24" t="s">
        <v>125</v>
      </c>
    </row>
    <row r="13" customFormat="false" ht="12.75" hidden="false" customHeight="false" outlineLevel="0" collapsed="false">
      <c r="A13" s="21" t="n">
        <v>8</v>
      </c>
      <c r="B13" s="21" t="n">
        <v>1</v>
      </c>
      <c r="C13" s="23" t="s">
        <v>272</v>
      </c>
      <c r="D13" s="21" t="n">
        <f aca="false">D12+1</f>
        <v>400909</v>
      </c>
      <c r="E13" s="24" t="s">
        <v>192</v>
      </c>
    </row>
    <row r="14" customFormat="false" ht="12.75" hidden="false" customHeight="false" outlineLevel="0" collapsed="false">
      <c r="A14" s="21" t="n">
        <v>9</v>
      </c>
      <c r="B14" s="21" t="n">
        <v>1</v>
      </c>
      <c r="C14" s="23" t="s">
        <v>272</v>
      </c>
      <c r="D14" s="21" t="n">
        <f aca="false">D13+1</f>
        <v>400910</v>
      </c>
      <c r="E14" s="24" t="s">
        <v>192</v>
      </c>
    </row>
    <row r="15" customFormat="false" ht="12.75" hidden="false" customHeight="false" outlineLevel="0" collapsed="false">
      <c r="A15" s="21" t="n">
        <v>10</v>
      </c>
      <c r="B15" s="21" t="n">
        <v>1</v>
      </c>
      <c r="C15" s="23" t="s">
        <v>273</v>
      </c>
      <c r="D15" s="21" t="n">
        <f aca="false">D14+1</f>
        <v>400911</v>
      </c>
      <c r="E15" s="24" t="s">
        <v>192</v>
      </c>
    </row>
    <row r="16" customFormat="false" ht="12.75" hidden="false" customHeight="false" outlineLevel="0" collapsed="false">
      <c r="A16" s="21" t="n">
        <v>11</v>
      </c>
      <c r="B16" s="21" t="n">
        <v>1</v>
      </c>
      <c r="C16" s="23" t="s">
        <v>273</v>
      </c>
      <c r="D16" s="21" t="n">
        <f aca="false">D15+1</f>
        <v>400912</v>
      </c>
      <c r="E16" s="24" t="s">
        <v>192</v>
      </c>
    </row>
    <row r="17" customFormat="false" ht="12.75" hidden="false" customHeight="false" outlineLevel="0" collapsed="false">
      <c r="A17" s="21" t="n">
        <v>12</v>
      </c>
      <c r="B17" s="21" t="n">
        <v>1</v>
      </c>
      <c r="C17" s="23" t="s">
        <v>274</v>
      </c>
      <c r="D17" s="21" t="n">
        <f aca="false">D16+1</f>
        <v>400913</v>
      </c>
      <c r="E17" s="24" t="s">
        <v>192</v>
      </c>
    </row>
    <row r="18" customFormat="false" ht="12.75" hidden="false" customHeight="false" outlineLevel="0" collapsed="false">
      <c r="A18" s="21" t="n">
        <v>13</v>
      </c>
      <c r="B18" s="21" t="n">
        <v>1</v>
      </c>
      <c r="C18" s="23" t="s">
        <v>274</v>
      </c>
      <c r="D18" s="21" t="n">
        <f aca="false">D17+1</f>
        <v>400914</v>
      </c>
      <c r="E18" s="24" t="s">
        <v>192</v>
      </c>
    </row>
    <row r="19" customFormat="false" ht="12.75" hidden="false" customHeight="false" outlineLevel="0" collapsed="false">
      <c r="A19" s="21" t="n">
        <v>14</v>
      </c>
      <c r="B19" s="21" t="n">
        <v>1</v>
      </c>
      <c r="C19" s="25" t="s">
        <v>40</v>
      </c>
      <c r="D19" s="21" t="n">
        <f aca="false">D18+1</f>
        <v>400915</v>
      </c>
      <c r="E19" s="23"/>
    </row>
    <row r="20" customFormat="false" ht="12.75" hidden="false" customHeight="false" outlineLevel="0" collapsed="false">
      <c r="A20" s="21" t="n">
        <v>15</v>
      </c>
      <c r="B20" s="21" t="n">
        <v>1</v>
      </c>
      <c r="C20" s="25" t="s">
        <v>40</v>
      </c>
      <c r="D20" s="21" t="n">
        <f aca="false">D19+1</f>
        <v>400916</v>
      </c>
      <c r="E20" s="23"/>
    </row>
    <row r="21" customFormat="false" ht="12.75" hidden="false" customHeight="false" outlineLevel="0" collapsed="false">
      <c r="A21" s="21" t="n">
        <v>16</v>
      </c>
      <c r="B21" s="21" t="n">
        <v>1</v>
      </c>
      <c r="C21" s="25" t="s">
        <v>40</v>
      </c>
      <c r="D21" s="21" t="n">
        <f aca="false">D20+1</f>
        <v>400917</v>
      </c>
      <c r="E21" s="23"/>
    </row>
    <row r="22" customFormat="false" ht="12.75" hidden="false" customHeight="false" outlineLevel="0" collapsed="false">
      <c r="A22" s="21" t="n">
        <v>17</v>
      </c>
      <c r="B22" s="21" t="n">
        <v>1</v>
      </c>
      <c r="C22" s="25" t="s">
        <v>40</v>
      </c>
      <c r="D22" s="21" t="n">
        <f aca="false">D21+1</f>
        <v>400918</v>
      </c>
      <c r="E22" s="23"/>
    </row>
    <row r="23" customFormat="false" ht="12.75" hidden="false" customHeight="false" outlineLevel="0" collapsed="false">
      <c r="A23" s="21" t="n">
        <v>18</v>
      </c>
      <c r="B23" s="21" t="n">
        <v>1</v>
      </c>
      <c r="C23" s="25" t="s">
        <v>40</v>
      </c>
      <c r="D23" s="21" t="n">
        <f aca="false">D22+1</f>
        <v>400919</v>
      </c>
      <c r="E23" s="23"/>
    </row>
    <row r="24" customFormat="false" ht="12.75" hidden="false" customHeight="false" outlineLevel="0" collapsed="false">
      <c r="A24" s="21" t="n">
        <v>19</v>
      </c>
      <c r="B24" s="21" t="n">
        <v>1</v>
      </c>
      <c r="C24" s="25" t="s">
        <v>40</v>
      </c>
      <c r="D24" s="21" t="n">
        <f aca="false">D23+1</f>
        <v>400920</v>
      </c>
      <c r="E24" s="23"/>
    </row>
    <row r="25" customFormat="false" ht="12.75" hidden="false" customHeight="false" outlineLevel="0" collapsed="false">
      <c r="A25" s="21" t="n">
        <v>20</v>
      </c>
      <c r="B25" s="21" t="n">
        <v>1</v>
      </c>
      <c r="C25" s="25" t="s">
        <v>40</v>
      </c>
      <c r="D25" s="21" t="n">
        <f aca="false">D24+1</f>
        <v>400921</v>
      </c>
      <c r="E25" s="23"/>
    </row>
    <row r="26" customFormat="false" ht="12.75" hidden="false" customHeight="false" outlineLevel="0" collapsed="false">
      <c r="A26" s="21" t="n">
        <v>21</v>
      </c>
      <c r="B26" s="21" t="n">
        <v>1</v>
      </c>
      <c r="C26" s="25" t="s">
        <v>40</v>
      </c>
      <c r="D26" s="21" t="n">
        <f aca="false">D25+1</f>
        <v>400922</v>
      </c>
      <c r="E26" s="23"/>
    </row>
    <row r="27" customFormat="false" ht="12.75" hidden="false" customHeight="false" outlineLevel="0" collapsed="false">
      <c r="A27" s="21" t="n">
        <v>22</v>
      </c>
      <c r="B27" s="21" t="n">
        <v>1</v>
      </c>
      <c r="C27" s="25" t="s">
        <v>40</v>
      </c>
      <c r="D27" s="21" t="n">
        <f aca="false">D26+1</f>
        <v>400923</v>
      </c>
      <c r="E27" s="23"/>
    </row>
    <row r="28" customFormat="false" ht="12.75" hidden="false" customHeight="false" outlineLevel="0" collapsed="false">
      <c r="A28" s="21" t="n">
        <v>23</v>
      </c>
      <c r="B28" s="21" t="n">
        <v>1</v>
      </c>
      <c r="C28" s="25" t="s">
        <v>40</v>
      </c>
      <c r="D28" s="21" t="n">
        <f aca="false">D27+1</f>
        <v>400924</v>
      </c>
      <c r="E28" s="23"/>
    </row>
    <row r="29" customFormat="false" ht="12.75" hidden="false" customHeight="false" outlineLevel="0" collapsed="false">
      <c r="A29" s="21" t="n">
        <v>24</v>
      </c>
      <c r="B29" s="21" t="n">
        <v>1</v>
      </c>
      <c r="C29" s="25" t="s">
        <v>40</v>
      </c>
      <c r="D29" s="21" t="n">
        <f aca="false">D28+1</f>
        <v>400925</v>
      </c>
      <c r="E29" s="23"/>
    </row>
    <row r="30" customFormat="false" ht="12.75" hidden="false" customHeight="false" outlineLevel="0" collapsed="false">
      <c r="A30" s="21" t="n">
        <v>25</v>
      </c>
      <c r="B30" s="21" t="n">
        <v>1</v>
      </c>
      <c r="C30" s="25" t="s">
        <v>40</v>
      </c>
      <c r="D30" s="21" t="n">
        <f aca="false">D29+1</f>
        <v>400926</v>
      </c>
      <c r="E30" s="23"/>
    </row>
    <row r="31" customFormat="false" ht="12.75" hidden="false" customHeight="false" outlineLevel="0" collapsed="false">
      <c r="A31" s="21" t="n">
        <v>26</v>
      </c>
      <c r="B31" s="21" t="n">
        <v>1</v>
      </c>
      <c r="C31" s="25" t="s">
        <v>40</v>
      </c>
      <c r="D31" s="21" t="n">
        <f aca="false">D30+1</f>
        <v>400927</v>
      </c>
      <c r="E31" s="23"/>
    </row>
    <row r="32" customFormat="false" ht="12.75" hidden="false" customHeight="false" outlineLevel="0" collapsed="false">
      <c r="A32" s="21" t="n">
        <v>27</v>
      </c>
      <c r="B32" s="21" t="n">
        <v>1</v>
      </c>
      <c r="C32" s="25" t="s">
        <v>40</v>
      </c>
      <c r="D32" s="21" t="n">
        <f aca="false">D31+1</f>
        <v>400928</v>
      </c>
      <c r="E32" s="23"/>
    </row>
    <row r="33" customFormat="false" ht="12.75" hidden="false" customHeight="false" outlineLevel="0" collapsed="false">
      <c r="A33" s="21" t="n">
        <v>28</v>
      </c>
      <c r="B33" s="21" t="n">
        <v>1</v>
      </c>
      <c r="C33" s="25" t="s">
        <v>40</v>
      </c>
      <c r="D33" s="21" t="n">
        <f aca="false">D32+1</f>
        <v>400929</v>
      </c>
      <c r="E33" s="23"/>
    </row>
    <row r="34" customFormat="false" ht="12.75" hidden="false" customHeight="false" outlineLevel="0" collapsed="false">
      <c r="A34" s="21" t="n">
        <v>29</v>
      </c>
      <c r="B34" s="21" t="n">
        <v>1</v>
      </c>
      <c r="C34" s="25" t="s">
        <v>40</v>
      </c>
      <c r="D34" s="21" t="n">
        <f aca="false">D33+1</f>
        <v>400930</v>
      </c>
      <c r="E34" s="23"/>
    </row>
    <row r="35" customFormat="false" ht="12.75" hidden="false" customHeight="false" outlineLevel="0" collapsed="false">
      <c r="A35" s="21" t="n">
        <v>30</v>
      </c>
      <c r="B35" s="21" t="n">
        <v>1</v>
      </c>
      <c r="C35" s="25" t="s">
        <v>40</v>
      </c>
      <c r="D35" s="21" t="n">
        <f aca="false">D34+1</f>
        <v>400931</v>
      </c>
      <c r="E35" s="23"/>
    </row>
    <row r="36" customFormat="false" ht="12.75" hidden="false" customHeight="false" outlineLevel="0" collapsed="false">
      <c r="A36" s="21" t="n">
        <v>31</v>
      </c>
      <c r="B36" s="21" t="n">
        <v>1</v>
      </c>
      <c r="C36" s="25" t="s">
        <v>40</v>
      </c>
      <c r="D36" s="21" t="n">
        <f aca="false">D35+1</f>
        <v>400932</v>
      </c>
      <c r="E36" s="23"/>
    </row>
    <row r="37" customFormat="false" ht="12.75" hidden="false" customHeight="false" outlineLevel="0" collapsed="false">
      <c r="A37" s="21" t="n">
        <v>32</v>
      </c>
      <c r="B37" s="21" t="n">
        <v>1</v>
      </c>
      <c r="C37" s="25" t="s">
        <v>40</v>
      </c>
      <c r="D37" s="21" t="n">
        <f aca="false">D36+1</f>
        <v>400933</v>
      </c>
      <c r="E37" s="23"/>
    </row>
    <row r="38" customFormat="false" ht="12.75" hidden="false" customHeight="false" outlineLevel="0" collapsed="false">
      <c r="A38" s="21" t="n">
        <v>33</v>
      </c>
      <c r="B38" s="21" t="n">
        <v>1</v>
      </c>
      <c r="C38" s="25" t="s">
        <v>40</v>
      </c>
      <c r="D38" s="21" t="n">
        <f aca="false">D37+1</f>
        <v>400934</v>
      </c>
      <c r="E38" s="23"/>
    </row>
    <row r="39" customFormat="false" ht="12.75" hidden="false" customHeight="false" outlineLevel="0" collapsed="false">
      <c r="A39" s="21" t="n">
        <v>34</v>
      </c>
      <c r="B39" s="21" t="n">
        <v>1</v>
      </c>
      <c r="C39" s="25" t="s">
        <v>40</v>
      </c>
      <c r="D39" s="21" t="n">
        <f aca="false">D38+1</f>
        <v>400935</v>
      </c>
      <c r="E39" s="23"/>
    </row>
    <row r="40" customFormat="false" ht="12.75" hidden="false" customHeight="false" outlineLevel="0" collapsed="false">
      <c r="A40" s="21" t="n">
        <v>35</v>
      </c>
      <c r="B40" s="21" t="n">
        <v>1</v>
      </c>
      <c r="C40" s="25" t="s">
        <v>40</v>
      </c>
      <c r="D40" s="21" t="n">
        <f aca="false">D39+1</f>
        <v>400936</v>
      </c>
      <c r="E40" s="23"/>
    </row>
    <row r="41" customFormat="false" ht="12.75" hidden="false" customHeight="false" outlineLevel="0" collapsed="false">
      <c r="A41" s="21" t="n">
        <v>36</v>
      </c>
      <c r="B41" s="26" t="n">
        <v>1</v>
      </c>
      <c r="C41" s="25" t="s">
        <v>40</v>
      </c>
      <c r="D41" s="21" t="n">
        <f aca="false">D40+1</f>
        <v>400937</v>
      </c>
      <c r="E41" s="23"/>
    </row>
    <row r="42" customFormat="false" ht="12.75" hidden="false" customHeight="false" outlineLevel="0" collapsed="false">
      <c r="A42" s="21" t="n">
        <v>37</v>
      </c>
      <c r="B42" s="21" t="n">
        <v>1</v>
      </c>
      <c r="C42" s="25" t="s">
        <v>40</v>
      </c>
      <c r="D42" s="21" t="n">
        <f aca="false">D41+1</f>
        <v>400938</v>
      </c>
      <c r="E42" s="23"/>
    </row>
    <row r="43" customFormat="false" ht="12.75" hidden="false" customHeight="false" outlineLevel="0" collapsed="false">
      <c r="A43" s="18"/>
      <c r="B43" s="18"/>
      <c r="C43" s="18"/>
      <c r="D43" s="18"/>
      <c r="E43" s="18"/>
    </row>
    <row r="45" customFormat="false" ht="12.75" hidden="false" customHeight="false" outlineLevel="0" collapsed="false">
      <c r="A45" s="17" t="s">
        <v>306</v>
      </c>
      <c r="B45" s="17"/>
      <c r="C45" s="18"/>
      <c r="D45" s="18"/>
      <c r="E45" s="18"/>
    </row>
    <row r="46" customFormat="false" ht="12.75" hidden="false" customHeight="false" outlineLevel="0" collapsed="false">
      <c r="A46" s="18"/>
      <c r="B46" s="18"/>
      <c r="C46" s="18"/>
      <c r="D46" s="18"/>
      <c r="E46" s="18"/>
    </row>
    <row r="47" customFormat="false" ht="12.75" hidden="false" customHeight="false" outlineLevel="0" collapsed="false">
      <c r="A47" s="19" t="s">
        <v>30</v>
      </c>
      <c r="B47" s="19" t="s">
        <v>122</v>
      </c>
      <c r="C47" s="19" t="s">
        <v>0</v>
      </c>
      <c r="D47" s="19" t="s">
        <v>31</v>
      </c>
      <c r="E47" s="20" t="s">
        <v>32</v>
      </c>
    </row>
    <row r="48" customFormat="false" ht="12.75" hidden="false" customHeight="false" outlineLevel="0" collapsed="false">
      <c r="A48" s="21" t="n">
        <v>0</v>
      </c>
      <c r="B48" s="21" t="n">
        <v>2</v>
      </c>
      <c r="C48" s="21" t="s">
        <v>187</v>
      </c>
      <c r="D48" s="21" t="n">
        <f aca="false">PTQMEMORY!$C$17</f>
        <v>401101</v>
      </c>
      <c r="E48" s="22"/>
    </row>
    <row r="49" customFormat="false" ht="12.75" hidden="false" customHeight="false" outlineLevel="0" collapsed="false">
      <c r="A49" s="21" t="n">
        <v>1</v>
      </c>
      <c r="B49" s="21" t="n">
        <v>2</v>
      </c>
      <c r="C49" s="23" t="s">
        <v>188</v>
      </c>
      <c r="D49" s="21" t="n">
        <f aca="false">D48+1</f>
        <v>401102</v>
      </c>
      <c r="E49" s="24"/>
    </row>
    <row r="50" customFormat="false" ht="12.75" hidden="false" customHeight="false" outlineLevel="0" collapsed="false">
      <c r="A50" s="21" t="n">
        <v>2</v>
      </c>
      <c r="B50" s="21" t="n">
        <v>2</v>
      </c>
      <c r="C50" s="23" t="s">
        <v>189</v>
      </c>
      <c r="D50" s="21" t="n">
        <f aca="false">D49+1</f>
        <v>401103</v>
      </c>
      <c r="E50" s="24" t="s">
        <v>190</v>
      </c>
    </row>
    <row r="51" customFormat="false" ht="12.75" hidden="false" customHeight="false" outlineLevel="0" collapsed="false">
      <c r="A51" s="21" t="n">
        <v>3</v>
      </c>
      <c r="B51" s="21" t="n">
        <v>2</v>
      </c>
      <c r="C51" s="27" t="s">
        <v>40</v>
      </c>
      <c r="D51" s="21" t="n">
        <f aca="false">D50+1</f>
        <v>401104</v>
      </c>
      <c r="E51" s="24"/>
    </row>
    <row r="52" customFormat="false" ht="12.75" hidden="false" customHeight="false" outlineLevel="0" collapsed="false">
      <c r="A52" s="21" t="n">
        <v>4</v>
      </c>
      <c r="B52" s="21" t="n">
        <v>2</v>
      </c>
      <c r="C52" s="23" t="s">
        <v>191</v>
      </c>
      <c r="D52" s="21" t="n">
        <f aca="false">D51+1</f>
        <v>401105</v>
      </c>
      <c r="E52" s="24" t="s">
        <v>192</v>
      </c>
    </row>
    <row r="53" customFormat="false" ht="12.75" hidden="false" customHeight="false" outlineLevel="0" collapsed="false">
      <c r="A53" s="21" t="n">
        <v>5</v>
      </c>
      <c r="B53" s="21" t="n">
        <v>2</v>
      </c>
      <c r="C53" s="23" t="s">
        <v>191</v>
      </c>
      <c r="D53" s="21" t="n">
        <f aca="false">D52+1</f>
        <v>401106</v>
      </c>
      <c r="E53" s="24" t="s">
        <v>192</v>
      </c>
    </row>
    <row r="54" customFormat="false" ht="12.75" hidden="false" customHeight="false" outlineLevel="0" collapsed="false">
      <c r="A54" s="21" t="n">
        <v>6</v>
      </c>
      <c r="B54" s="21" t="n">
        <v>2</v>
      </c>
      <c r="C54" s="23" t="s">
        <v>193</v>
      </c>
      <c r="D54" s="21" t="n">
        <f aca="false">D53+1</f>
        <v>401107</v>
      </c>
      <c r="E54" s="24" t="s">
        <v>125</v>
      </c>
    </row>
    <row r="55" customFormat="false" ht="12.75" hidden="false" customHeight="false" outlineLevel="0" collapsed="false">
      <c r="A55" s="21" t="n">
        <v>7</v>
      </c>
      <c r="B55" s="21" t="n">
        <v>2</v>
      </c>
      <c r="C55" s="23" t="s">
        <v>193</v>
      </c>
      <c r="D55" s="21" t="n">
        <f aca="false">D54+1</f>
        <v>401108</v>
      </c>
      <c r="E55" s="24" t="s">
        <v>125</v>
      </c>
    </row>
    <row r="56" customFormat="false" ht="12.75" hidden="false" customHeight="false" outlineLevel="0" collapsed="false">
      <c r="A56" s="21" t="n">
        <v>8</v>
      </c>
      <c r="B56" s="21" t="n">
        <v>2</v>
      </c>
      <c r="C56" s="23" t="s">
        <v>272</v>
      </c>
      <c r="D56" s="21" t="n">
        <f aca="false">D55+1</f>
        <v>401109</v>
      </c>
      <c r="E56" s="24" t="s">
        <v>192</v>
      </c>
    </row>
    <row r="57" customFormat="false" ht="12.75" hidden="false" customHeight="false" outlineLevel="0" collapsed="false">
      <c r="A57" s="21" t="n">
        <v>9</v>
      </c>
      <c r="B57" s="21" t="n">
        <v>2</v>
      </c>
      <c r="C57" s="23" t="s">
        <v>272</v>
      </c>
      <c r="D57" s="21" t="n">
        <f aca="false">D56+1</f>
        <v>401110</v>
      </c>
      <c r="E57" s="24" t="s">
        <v>192</v>
      </c>
    </row>
    <row r="58" customFormat="false" ht="12.75" hidden="false" customHeight="false" outlineLevel="0" collapsed="false">
      <c r="A58" s="21" t="n">
        <v>10</v>
      </c>
      <c r="B58" s="21" t="n">
        <v>2</v>
      </c>
      <c r="C58" s="23" t="s">
        <v>273</v>
      </c>
      <c r="D58" s="21" t="n">
        <f aca="false">D57+1</f>
        <v>401111</v>
      </c>
      <c r="E58" s="24" t="s">
        <v>192</v>
      </c>
    </row>
    <row r="59" customFormat="false" ht="12.75" hidden="false" customHeight="false" outlineLevel="0" collapsed="false">
      <c r="A59" s="21" t="n">
        <v>11</v>
      </c>
      <c r="B59" s="21" t="n">
        <v>2</v>
      </c>
      <c r="C59" s="23" t="s">
        <v>273</v>
      </c>
      <c r="D59" s="21" t="n">
        <f aca="false">D58+1</f>
        <v>401112</v>
      </c>
      <c r="E59" s="24" t="s">
        <v>192</v>
      </c>
    </row>
    <row r="60" customFormat="false" ht="12.75" hidden="false" customHeight="false" outlineLevel="0" collapsed="false">
      <c r="A60" s="21" t="n">
        <v>12</v>
      </c>
      <c r="B60" s="21" t="n">
        <v>2</v>
      </c>
      <c r="C60" s="23" t="s">
        <v>274</v>
      </c>
      <c r="D60" s="21" t="n">
        <f aca="false">D59+1</f>
        <v>401113</v>
      </c>
      <c r="E60" s="24" t="s">
        <v>192</v>
      </c>
    </row>
    <row r="61" customFormat="false" ht="12.75" hidden="false" customHeight="false" outlineLevel="0" collapsed="false">
      <c r="A61" s="21" t="n">
        <v>13</v>
      </c>
      <c r="B61" s="21" t="n">
        <v>2</v>
      </c>
      <c r="C61" s="23" t="s">
        <v>274</v>
      </c>
      <c r="D61" s="21" t="n">
        <f aca="false">D60+1</f>
        <v>401114</v>
      </c>
      <c r="E61" s="24" t="s">
        <v>192</v>
      </c>
    </row>
    <row r="62" customFormat="false" ht="12.75" hidden="false" customHeight="false" outlineLevel="0" collapsed="false">
      <c r="A62" s="21" t="n">
        <v>14</v>
      </c>
      <c r="B62" s="21" t="n">
        <v>2</v>
      </c>
      <c r="C62" s="25" t="s">
        <v>40</v>
      </c>
      <c r="D62" s="21" t="n">
        <f aca="false">D61+1</f>
        <v>401115</v>
      </c>
      <c r="E62" s="23"/>
    </row>
    <row r="63" customFormat="false" ht="12.75" hidden="false" customHeight="false" outlineLevel="0" collapsed="false">
      <c r="A63" s="21" t="n">
        <v>15</v>
      </c>
      <c r="B63" s="21" t="n">
        <v>2</v>
      </c>
      <c r="C63" s="25" t="s">
        <v>40</v>
      </c>
      <c r="D63" s="21" t="n">
        <f aca="false">D62+1</f>
        <v>401116</v>
      </c>
      <c r="E63" s="23"/>
    </row>
    <row r="64" customFormat="false" ht="12.75" hidden="false" customHeight="false" outlineLevel="0" collapsed="false">
      <c r="A64" s="21" t="n">
        <v>16</v>
      </c>
      <c r="B64" s="21" t="n">
        <v>2</v>
      </c>
      <c r="C64" s="25" t="s">
        <v>40</v>
      </c>
      <c r="D64" s="21" t="n">
        <f aca="false">D63+1</f>
        <v>401117</v>
      </c>
      <c r="E64" s="23"/>
    </row>
    <row r="65" customFormat="false" ht="12.75" hidden="false" customHeight="false" outlineLevel="0" collapsed="false">
      <c r="A65" s="21" t="n">
        <v>17</v>
      </c>
      <c r="B65" s="21" t="n">
        <v>2</v>
      </c>
      <c r="C65" s="25" t="s">
        <v>40</v>
      </c>
      <c r="D65" s="21" t="n">
        <f aca="false">D64+1</f>
        <v>401118</v>
      </c>
      <c r="E65" s="23"/>
    </row>
    <row r="66" customFormat="false" ht="12.75" hidden="false" customHeight="false" outlineLevel="0" collapsed="false">
      <c r="A66" s="21" t="n">
        <v>18</v>
      </c>
      <c r="B66" s="21" t="n">
        <v>2</v>
      </c>
      <c r="C66" s="25" t="s">
        <v>40</v>
      </c>
      <c r="D66" s="21" t="n">
        <f aca="false">D65+1</f>
        <v>401119</v>
      </c>
      <c r="E66" s="23"/>
    </row>
    <row r="67" customFormat="false" ht="12.75" hidden="false" customHeight="false" outlineLevel="0" collapsed="false">
      <c r="A67" s="21" t="n">
        <v>19</v>
      </c>
      <c r="B67" s="21" t="n">
        <v>2</v>
      </c>
      <c r="C67" s="25" t="s">
        <v>40</v>
      </c>
      <c r="D67" s="21" t="n">
        <f aca="false">D66+1</f>
        <v>401120</v>
      </c>
      <c r="E67" s="23"/>
    </row>
    <row r="68" customFormat="false" ht="12.75" hidden="false" customHeight="false" outlineLevel="0" collapsed="false">
      <c r="A68" s="21" t="n">
        <v>20</v>
      </c>
      <c r="B68" s="21" t="n">
        <v>2</v>
      </c>
      <c r="C68" s="25" t="s">
        <v>40</v>
      </c>
      <c r="D68" s="21" t="n">
        <f aca="false">D67+1</f>
        <v>401121</v>
      </c>
      <c r="E68" s="23"/>
    </row>
    <row r="69" customFormat="false" ht="12.75" hidden="false" customHeight="false" outlineLevel="0" collapsed="false">
      <c r="A69" s="21" t="n">
        <v>21</v>
      </c>
      <c r="B69" s="21" t="n">
        <v>2</v>
      </c>
      <c r="C69" s="25" t="s">
        <v>40</v>
      </c>
      <c r="D69" s="21" t="n">
        <f aca="false">D68+1</f>
        <v>401122</v>
      </c>
      <c r="E69" s="23"/>
    </row>
    <row r="70" customFormat="false" ht="12.75" hidden="false" customHeight="false" outlineLevel="0" collapsed="false">
      <c r="A70" s="21" t="n">
        <v>22</v>
      </c>
      <c r="B70" s="21" t="n">
        <v>2</v>
      </c>
      <c r="C70" s="25" t="s">
        <v>40</v>
      </c>
      <c r="D70" s="21" t="n">
        <f aca="false">D69+1</f>
        <v>401123</v>
      </c>
      <c r="E70" s="23"/>
    </row>
    <row r="71" customFormat="false" ht="12.75" hidden="false" customHeight="false" outlineLevel="0" collapsed="false">
      <c r="A71" s="21" t="n">
        <v>23</v>
      </c>
      <c r="B71" s="21" t="n">
        <v>2</v>
      </c>
      <c r="C71" s="25" t="s">
        <v>40</v>
      </c>
      <c r="D71" s="21" t="n">
        <f aca="false">D70+1</f>
        <v>401124</v>
      </c>
      <c r="E71" s="23"/>
    </row>
    <row r="72" customFormat="false" ht="12.75" hidden="false" customHeight="false" outlineLevel="0" collapsed="false">
      <c r="A72" s="21" t="n">
        <v>24</v>
      </c>
      <c r="B72" s="21" t="n">
        <v>2</v>
      </c>
      <c r="C72" s="25" t="s">
        <v>40</v>
      </c>
      <c r="D72" s="21" t="n">
        <f aca="false">D71+1</f>
        <v>401125</v>
      </c>
      <c r="E72" s="23"/>
    </row>
    <row r="73" customFormat="false" ht="12.75" hidden="false" customHeight="false" outlineLevel="0" collapsed="false">
      <c r="A73" s="21" t="n">
        <v>25</v>
      </c>
      <c r="B73" s="21" t="n">
        <v>2</v>
      </c>
      <c r="C73" s="25" t="s">
        <v>40</v>
      </c>
      <c r="D73" s="21" t="n">
        <f aca="false">D72+1</f>
        <v>401126</v>
      </c>
      <c r="E73" s="23"/>
    </row>
    <row r="74" customFormat="false" ht="12.75" hidden="false" customHeight="false" outlineLevel="0" collapsed="false">
      <c r="A74" s="21" t="n">
        <v>26</v>
      </c>
      <c r="B74" s="21" t="n">
        <v>2</v>
      </c>
      <c r="C74" s="25" t="s">
        <v>40</v>
      </c>
      <c r="D74" s="21" t="n">
        <f aca="false">D73+1</f>
        <v>401127</v>
      </c>
      <c r="E74" s="23"/>
    </row>
    <row r="75" customFormat="false" ht="12.75" hidden="false" customHeight="false" outlineLevel="0" collapsed="false">
      <c r="A75" s="21" t="n">
        <v>27</v>
      </c>
      <c r="B75" s="21" t="n">
        <v>2</v>
      </c>
      <c r="C75" s="25" t="s">
        <v>40</v>
      </c>
      <c r="D75" s="21" t="n">
        <f aca="false">D74+1</f>
        <v>401128</v>
      </c>
      <c r="E75" s="23"/>
    </row>
    <row r="76" customFormat="false" ht="12.75" hidden="false" customHeight="false" outlineLevel="0" collapsed="false">
      <c r="A76" s="21" t="n">
        <v>28</v>
      </c>
      <c r="B76" s="21" t="n">
        <v>2</v>
      </c>
      <c r="C76" s="25" t="s">
        <v>40</v>
      </c>
      <c r="D76" s="21" t="n">
        <f aca="false">D75+1</f>
        <v>401129</v>
      </c>
      <c r="E76" s="23"/>
    </row>
    <row r="77" customFormat="false" ht="12.75" hidden="false" customHeight="false" outlineLevel="0" collapsed="false">
      <c r="A77" s="21" t="n">
        <v>29</v>
      </c>
      <c r="B77" s="21" t="n">
        <v>2</v>
      </c>
      <c r="C77" s="25" t="s">
        <v>40</v>
      </c>
      <c r="D77" s="21" t="n">
        <f aca="false">D76+1</f>
        <v>401130</v>
      </c>
      <c r="E77" s="23"/>
    </row>
    <row r="78" customFormat="false" ht="12.75" hidden="false" customHeight="false" outlineLevel="0" collapsed="false">
      <c r="A78" s="21" t="n">
        <v>30</v>
      </c>
      <c r="B78" s="21" t="n">
        <v>2</v>
      </c>
      <c r="C78" s="25" t="s">
        <v>40</v>
      </c>
      <c r="D78" s="21" t="n">
        <f aca="false">D77+1</f>
        <v>401131</v>
      </c>
      <c r="E78" s="23"/>
    </row>
    <row r="79" customFormat="false" ht="12.75" hidden="false" customHeight="false" outlineLevel="0" collapsed="false">
      <c r="A79" s="21" t="n">
        <v>31</v>
      </c>
      <c r="B79" s="21" t="n">
        <v>2</v>
      </c>
      <c r="C79" s="25" t="s">
        <v>40</v>
      </c>
      <c r="D79" s="21" t="n">
        <f aca="false">D78+1</f>
        <v>401132</v>
      </c>
      <c r="E79" s="23"/>
    </row>
    <row r="80" customFormat="false" ht="12.75" hidden="false" customHeight="false" outlineLevel="0" collapsed="false">
      <c r="A80" s="21" t="n">
        <v>32</v>
      </c>
      <c r="B80" s="21" t="n">
        <v>2</v>
      </c>
      <c r="C80" s="25" t="s">
        <v>40</v>
      </c>
      <c r="D80" s="21" t="n">
        <f aca="false">D79+1</f>
        <v>401133</v>
      </c>
      <c r="E80" s="23"/>
    </row>
    <row r="81" customFormat="false" ht="12.75" hidden="false" customHeight="false" outlineLevel="0" collapsed="false">
      <c r="A81" s="21" t="n">
        <v>33</v>
      </c>
      <c r="B81" s="21" t="n">
        <v>2</v>
      </c>
      <c r="C81" s="25" t="s">
        <v>40</v>
      </c>
      <c r="D81" s="21" t="n">
        <f aca="false">D80+1</f>
        <v>401134</v>
      </c>
      <c r="E81" s="23"/>
    </row>
    <row r="82" customFormat="false" ht="12.75" hidden="false" customHeight="false" outlineLevel="0" collapsed="false">
      <c r="A82" s="21" t="n">
        <v>34</v>
      </c>
      <c r="B82" s="21" t="n">
        <v>2</v>
      </c>
      <c r="C82" s="25" t="s">
        <v>40</v>
      </c>
      <c r="D82" s="21" t="n">
        <f aca="false">D81+1</f>
        <v>401135</v>
      </c>
      <c r="E82" s="23"/>
    </row>
    <row r="83" customFormat="false" ht="12.75" hidden="false" customHeight="false" outlineLevel="0" collapsed="false">
      <c r="A83" s="21" t="n">
        <v>35</v>
      </c>
      <c r="B83" s="21" t="n">
        <v>2</v>
      </c>
      <c r="C83" s="25" t="s">
        <v>40</v>
      </c>
      <c r="D83" s="21" t="n">
        <f aca="false">D82+1</f>
        <v>401136</v>
      </c>
      <c r="E83" s="23"/>
    </row>
    <row r="84" customFormat="false" ht="12.75" hidden="false" customHeight="false" outlineLevel="0" collapsed="false">
      <c r="A84" s="21" t="n">
        <v>36</v>
      </c>
      <c r="B84" s="21" t="n">
        <v>2</v>
      </c>
      <c r="C84" s="25" t="s">
        <v>40</v>
      </c>
      <c r="D84" s="21" t="n">
        <f aca="false">D83+1</f>
        <v>401137</v>
      </c>
      <c r="E84" s="23"/>
    </row>
    <row r="85" customFormat="false" ht="12.75" hidden="false" customHeight="false" outlineLevel="0" collapsed="false">
      <c r="A85" s="21" t="n">
        <v>37</v>
      </c>
      <c r="B85" s="21" t="n">
        <v>2</v>
      </c>
      <c r="C85" s="25" t="s">
        <v>40</v>
      </c>
      <c r="D85" s="21" t="n">
        <f aca="false">D84+1</f>
        <v>401138</v>
      </c>
      <c r="E85" s="23"/>
    </row>
    <row r="88" customFormat="false" ht="12.75" hidden="false" customHeight="false" outlineLevel="0" collapsed="false">
      <c r="A88" s="17" t="s">
        <v>307</v>
      </c>
      <c r="B88" s="17"/>
      <c r="C88" s="18"/>
      <c r="D88" s="18"/>
      <c r="E88" s="18"/>
    </row>
    <row r="89" customFormat="false" ht="12.75" hidden="false" customHeight="false" outlineLevel="0" collapsed="false">
      <c r="A89" s="18"/>
      <c r="B89" s="18"/>
      <c r="C89" s="18"/>
      <c r="D89" s="18"/>
      <c r="E89" s="18"/>
    </row>
    <row r="90" customFormat="false" ht="12.75" hidden="false" customHeight="false" outlineLevel="0" collapsed="false">
      <c r="A90" s="19" t="s">
        <v>30</v>
      </c>
      <c r="B90" s="19" t="s">
        <v>122</v>
      </c>
      <c r="C90" s="19" t="s">
        <v>0</v>
      </c>
      <c r="D90" s="19" t="s">
        <v>31</v>
      </c>
      <c r="E90" s="20" t="s">
        <v>32</v>
      </c>
    </row>
    <row r="91" customFormat="false" ht="12.75" hidden="false" customHeight="false" outlineLevel="0" collapsed="false">
      <c r="A91" s="21" t="n">
        <v>0</v>
      </c>
      <c r="B91" s="21" t="n">
        <v>3</v>
      </c>
      <c r="C91" s="21" t="s">
        <v>187</v>
      </c>
      <c r="D91" s="21" t="n">
        <f aca="false">PTQMEMORY!$C$22</f>
        <v>401301</v>
      </c>
      <c r="E91" s="22"/>
    </row>
    <row r="92" customFormat="false" ht="12.75" hidden="false" customHeight="false" outlineLevel="0" collapsed="false">
      <c r="A92" s="21" t="n">
        <v>1</v>
      </c>
      <c r="B92" s="21" t="n">
        <v>3</v>
      </c>
      <c r="C92" s="23" t="s">
        <v>188</v>
      </c>
      <c r="D92" s="21" t="n">
        <f aca="false">D91+1</f>
        <v>401302</v>
      </c>
      <c r="E92" s="24"/>
    </row>
    <row r="93" customFormat="false" ht="12.75" hidden="false" customHeight="false" outlineLevel="0" collapsed="false">
      <c r="A93" s="21" t="n">
        <v>2</v>
      </c>
      <c r="B93" s="21" t="n">
        <v>3</v>
      </c>
      <c r="C93" s="23" t="s">
        <v>189</v>
      </c>
      <c r="D93" s="21" t="n">
        <f aca="false">D92+1</f>
        <v>401303</v>
      </c>
      <c r="E93" s="24" t="s">
        <v>190</v>
      </c>
    </row>
    <row r="94" customFormat="false" ht="12.75" hidden="false" customHeight="false" outlineLevel="0" collapsed="false">
      <c r="A94" s="21" t="n">
        <v>3</v>
      </c>
      <c r="B94" s="21" t="n">
        <v>3</v>
      </c>
      <c r="C94" s="27" t="s">
        <v>40</v>
      </c>
      <c r="D94" s="21" t="n">
        <f aca="false">D93+1</f>
        <v>401304</v>
      </c>
      <c r="E94" s="24"/>
    </row>
    <row r="95" customFormat="false" ht="12.75" hidden="false" customHeight="false" outlineLevel="0" collapsed="false">
      <c r="A95" s="21" t="n">
        <v>4</v>
      </c>
      <c r="B95" s="21" t="n">
        <v>3</v>
      </c>
      <c r="C95" s="23" t="s">
        <v>191</v>
      </c>
      <c r="D95" s="21" t="n">
        <f aca="false">D94+1</f>
        <v>401305</v>
      </c>
      <c r="E95" s="24" t="s">
        <v>192</v>
      </c>
    </row>
    <row r="96" customFormat="false" ht="12.75" hidden="false" customHeight="false" outlineLevel="0" collapsed="false">
      <c r="A96" s="21" t="n">
        <v>5</v>
      </c>
      <c r="B96" s="21" t="n">
        <v>3</v>
      </c>
      <c r="C96" s="23" t="s">
        <v>191</v>
      </c>
      <c r="D96" s="21" t="n">
        <f aca="false">D95+1</f>
        <v>401306</v>
      </c>
      <c r="E96" s="24" t="s">
        <v>192</v>
      </c>
    </row>
    <row r="97" customFormat="false" ht="12.75" hidden="false" customHeight="false" outlineLevel="0" collapsed="false">
      <c r="A97" s="21" t="n">
        <v>6</v>
      </c>
      <c r="B97" s="21" t="n">
        <v>3</v>
      </c>
      <c r="C97" s="23" t="s">
        <v>193</v>
      </c>
      <c r="D97" s="21" t="n">
        <f aca="false">D96+1</f>
        <v>401307</v>
      </c>
      <c r="E97" s="24" t="s">
        <v>125</v>
      </c>
    </row>
    <row r="98" customFormat="false" ht="12.75" hidden="false" customHeight="false" outlineLevel="0" collapsed="false">
      <c r="A98" s="21" t="n">
        <v>7</v>
      </c>
      <c r="B98" s="21" t="n">
        <v>3</v>
      </c>
      <c r="C98" s="23" t="s">
        <v>193</v>
      </c>
      <c r="D98" s="21" t="n">
        <f aca="false">D97+1</f>
        <v>401308</v>
      </c>
      <c r="E98" s="24" t="s">
        <v>125</v>
      </c>
    </row>
    <row r="99" customFormat="false" ht="12.75" hidden="false" customHeight="false" outlineLevel="0" collapsed="false">
      <c r="A99" s="21" t="n">
        <v>8</v>
      </c>
      <c r="B99" s="21" t="n">
        <v>3</v>
      </c>
      <c r="C99" s="23" t="s">
        <v>272</v>
      </c>
      <c r="D99" s="21" t="n">
        <f aca="false">D98+1</f>
        <v>401309</v>
      </c>
      <c r="E99" s="24" t="s">
        <v>192</v>
      </c>
    </row>
    <row r="100" customFormat="false" ht="12.75" hidden="false" customHeight="false" outlineLevel="0" collapsed="false">
      <c r="A100" s="21" t="n">
        <v>9</v>
      </c>
      <c r="B100" s="21" t="n">
        <v>3</v>
      </c>
      <c r="C100" s="23" t="s">
        <v>272</v>
      </c>
      <c r="D100" s="21" t="n">
        <f aca="false">D99+1</f>
        <v>401310</v>
      </c>
      <c r="E100" s="24" t="s">
        <v>192</v>
      </c>
    </row>
    <row r="101" customFormat="false" ht="12.75" hidden="false" customHeight="false" outlineLevel="0" collapsed="false">
      <c r="A101" s="21" t="n">
        <v>10</v>
      </c>
      <c r="B101" s="21" t="n">
        <v>3</v>
      </c>
      <c r="C101" s="23" t="s">
        <v>273</v>
      </c>
      <c r="D101" s="21" t="n">
        <f aca="false">D100+1</f>
        <v>401311</v>
      </c>
      <c r="E101" s="24" t="s">
        <v>192</v>
      </c>
    </row>
    <row r="102" customFormat="false" ht="12.75" hidden="false" customHeight="false" outlineLevel="0" collapsed="false">
      <c r="A102" s="21" t="n">
        <v>11</v>
      </c>
      <c r="B102" s="21" t="n">
        <v>3</v>
      </c>
      <c r="C102" s="23" t="s">
        <v>273</v>
      </c>
      <c r="D102" s="21" t="n">
        <f aca="false">D101+1</f>
        <v>401312</v>
      </c>
      <c r="E102" s="24" t="s">
        <v>192</v>
      </c>
    </row>
    <row r="103" customFormat="false" ht="12.75" hidden="false" customHeight="false" outlineLevel="0" collapsed="false">
      <c r="A103" s="21" t="n">
        <v>12</v>
      </c>
      <c r="B103" s="21" t="n">
        <v>3</v>
      </c>
      <c r="C103" s="23" t="s">
        <v>274</v>
      </c>
      <c r="D103" s="21" t="n">
        <f aca="false">D102+1</f>
        <v>401313</v>
      </c>
      <c r="E103" s="24" t="s">
        <v>192</v>
      </c>
    </row>
    <row r="104" customFormat="false" ht="12.75" hidden="false" customHeight="false" outlineLevel="0" collapsed="false">
      <c r="A104" s="21" t="n">
        <v>13</v>
      </c>
      <c r="B104" s="21" t="n">
        <v>3</v>
      </c>
      <c r="C104" s="23" t="s">
        <v>274</v>
      </c>
      <c r="D104" s="21" t="n">
        <f aca="false">D103+1</f>
        <v>401314</v>
      </c>
      <c r="E104" s="24" t="s">
        <v>192</v>
      </c>
    </row>
    <row r="105" customFormat="false" ht="12.75" hidden="false" customHeight="false" outlineLevel="0" collapsed="false">
      <c r="A105" s="21" t="n">
        <v>14</v>
      </c>
      <c r="B105" s="21" t="n">
        <v>3</v>
      </c>
      <c r="C105" s="25" t="s">
        <v>40</v>
      </c>
      <c r="D105" s="21" t="n">
        <f aca="false">D104+1</f>
        <v>401315</v>
      </c>
      <c r="E105" s="23"/>
    </row>
    <row r="106" customFormat="false" ht="12.75" hidden="false" customHeight="false" outlineLevel="0" collapsed="false">
      <c r="A106" s="21" t="n">
        <v>15</v>
      </c>
      <c r="B106" s="21" t="n">
        <v>3</v>
      </c>
      <c r="C106" s="25" t="s">
        <v>40</v>
      </c>
      <c r="D106" s="21" t="n">
        <f aca="false">D105+1</f>
        <v>401316</v>
      </c>
      <c r="E106" s="23"/>
    </row>
    <row r="107" customFormat="false" ht="12.75" hidden="false" customHeight="false" outlineLevel="0" collapsed="false">
      <c r="A107" s="21" t="n">
        <v>16</v>
      </c>
      <c r="B107" s="21" t="n">
        <v>3</v>
      </c>
      <c r="C107" s="25" t="s">
        <v>40</v>
      </c>
      <c r="D107" s="21" t="n">
        <f aca="false">D106+1</f>
        <v>401317</v>
      </c>
      <c r="E107" s="23"/>
    </row>
    <row r="108" customFormat="false" ht="12.75" hidden="false" customHeight="false" outlineLevel="0" collapsed="false">
      <c r="A108" s="21" t="n">
        <v>17</v>
      </c>
      <c r="B108" s="21" t="n">
        <v>3</v>
      </c>
      <c r="C108" s="25" t="s">
        <v>40</v>
      </c>
      <c r="D108" s="21" t="n">
        <f aca="false">D107+1</f>
        <v>401318</v>
      </c>
      <c r="E108" s="23"/>
    </row>
    <row r="109" customFormat="false" ht="12.75" hidden="false" customHeight="false" outlineLevel="0" collapsed="false">
      <c r="A109" s="21" t="n">
        <v>18</v>
      </c>
      <c r="B109" s="21" t="n">
        <v>3</v>
      </c>
      <c r="C109" s="25" t="s">
        <v>40</v>
      </c>
      <c r="D109" s="21" t="n">
        <f aca="false">D108+1</f>
        <v>401319</v>
      </c>
      <c r="E109" s="23"/>
    </row>
    <row r="110" customFormat="false" ht="12.75" hidden="false" customHeight="false" outlineLevel="0" collapsed="false">
      <c r="A110" s="21" t="n">
        <v>19</v>
      </c>
      <c r="B110" s="21" t="n">
        <v>3</v>
      </c>
      <c r="C110" s="25" t="s">
        <v>40</v>
      </c>
      <c r="D110" s="21" t="n">
        <f aca="false">D109+1</f>
        <v>401320</v>
      </c>
      <c r="E110" s="23"/>
    </row>
    <row r="111" customFormat="false" ht="12.75" hidden="false" customHeight="false" outlineLevel="0" collapsed="false">
      <c r="A111" s="21" t="n">
        <v>20</v>
      </c>
      <c r="B111" s="21" t="n">
        <v>3</v>
      </c>
      <c r="C111" s="25" t="s">
        <v>40</v>
      </c>
      <c r="D111" s="21" t="n">
        <f aca="false">D110+1</f>
        <v>401321</v>
      </c>
      <c r="E111" s="23"/>
    </row>
    <row r="112" customFormat="false" ht="12.75" hidden="false" customHeight="false" outlineLevel="0" collapsed="false">
      <c r="A112" s="21" t="n">
        <v>21</v>
      </c>
      <c r="B112" s="21" t="n">
        <v>3</v>
      </c>
      <c r="C112" s="25" t="s">
        <v>40</v>
      </c>
      <c r="D112" s="21" t="n">
        <f aca="false">D111+1</f>
        <v>401322</v>
      </c>
      <c r="E112" s="23"/>
    </row>
    <row r="113" customFormat="false" ht="12.75" hidden="false" customHeight="false" outlineLevel="0" collapsed="false">
      <c r="A113" s="21" t="n">
        <v>22</v>
      </c>
      <c r="B113" s="21" t="n">
        <v>3</v>
      </c>
      <c r="C113" s="25" t="s">
        <v>40</v>
      </c>
      <c r="D113" s="21" t="n">
        <f aca="false">D112+1</f>
        <v>401323</v>
      </c>
      <c r="E113" s="23"/>
    </row>
    <row r="114" customFormat="false" ht="12.75" hidden="false" customHeight="false" outlineLevel="0" collapsed="false">
      <c r="A114" s="21" t="n">
        <v>23</v>
      </c>
      <c r="B114" s="21" t="n">
        <v>3</v>
      </c>
      <c r="C114" s="25" t="s">
        <v>40</v>
      </c>
      <c r="D114" s="21" t="n">
        <f aca="false">D113+1</f>
        <v>401324</v>
      </c>
      <c r="E114" s="23"/>
    </row>
    <row r="115" customFormat="false" ht="12.75" hidden="false" customHeight="false" outlineLevel="0" collapsed="false">
      <c r="A115" s="21" t="n">
        <v>24</v>
      </c>
      <c r="B115" s="21" t="n">
        <v>3</v>
      </c>
      <c r="C115" s="25" t="s">
        <v>40</v>
      </c>
      <c r="D115" s="21" t="n">
        <f aca="false">D114+1</f>
        <v>401325</v>
      </c>
      <c r="E115" s="23"/>
    </row>
    <row r="116" customFormat="false" ht="12.75" hidden="false" customHeight="false" outlineLevel="0" collapsed="false">
      <c r="A116" s="21" t="n">
        <v>25</v>
      </c>
      <c r="B116" s="21" t="n">
        <v>3</v>
      </c>
      <c r="C116" s="25" t="s">
        <v>40</v>
      </c>
      <c r="D116" s="21" t="n">
        <f aca="false">D115+1</f>
        <v>401326</v>
      </c>
      <c r="E116" s="23"/>
    </row>
    <row r="117" customFormat="false" ht="12.75" hidden="false" customHeight="false" outlineLevel="0" collapsed="false">
      <c r="A117" s="21" t="n">
        <v>26</v>
      </c>
      <c r="B117" s="21" t="n">
        <v>3</v>
      </c>
      <c r="C117" s="25" t="s">
        <v>40</v>
      </c>
      <c r="D117" s="21" t="n">
        <f aca="false">D116+1</f>
        <v>401327</v>
      </c>
      <c r="E117" s="23"/>
    </row>
    <row r="118" customFormat="false" ht="12.75" hidden="false" customHeight="false" outlineLevel="0" collapsed="false">
      <c r="A118" s="21" t="n">
        <v>27</v>
      </c>
      <c r="B118" s="21" t="n">
        <v>3</v>
      </c>
      <c r="C118" s="25" t="s">
        <v>40</v>
      </c>
      <c r="D118" s="21" t="n">
        <f aca="false">D117+1</f>
        <v>401328</v>
      </c>
      <c r="E118" s="23"/>
    </row>
    <row r="119" customFormat="false" ht="12.75" hidden="false" customHeight="false" outlineLevel="0" collapsed="false">
      <c r="A119" s="21" t="n">
        <v>28</v>
      </c>
      <c r="B119" s="21" t="n">
        <v>3</v>
      </c>
      <c r="C119" s="25" t="s">
        <v>40</v>
      </c>
      <c r="D119" s="21" t="n">
        <f aca="false">D118+1</f>
        <v>401329</v>
      </c>
      <c r="E119" s="23"/>
    </row>
    <row r="120" customFormat="false" ht="12.75" hidden="false" customHeight="false" outlineLevel="0" collapsed="false">
      <c r="A120" s="21" t="n">
        <v>29</v>
      </c>
      <c r="B120" s="21" t="n">
        <v>3</v>
      </c>
      <c r="C120" s="25" t="s">
        <v>40</v>
      </c>
      <c r="D120" s="21" t="n">
        <f aca="false">D119+1</f>
        <v>401330</v>
      </c>
      <c r="E120" s="23"/>
    </row>
    <row r="121" customFormat="false" ht="12.75" hidden="false" customHeight="false" outlineLevel="0" collapsed="false">
      <c r="A121" s="21" t="n">
        <v>30</v>
      </c>
      <c r="B121" s="21" t="n">
        <v>3</v>
      </c>
      <c r="C121" s="25" t="s">
        <v>40</v>
      </c>
      <c r="D121" s="21" t="n">
        <f aca="false">D120+1</f>
        <v>401331</v>
      </c>
      <c r="E121" s="23"/>
    </row>
    <row r="122" customFormat="false" ht="12.75" hidden="false" customHeight="false" outlineLevel="0" collapsed="false">
      <c r="A122" s="21" t="n">
        <v>31</v>
      </c>
      <c r="B122" s="21" t="n">
        <v>3</v>
      </c>
      <c r="C122" s="25" t="s">
        <v>40</v>
      </c>
      <c r="D122" s="21" t="n">
        <f aca="false">D121+1</f>
        <v>401332</v>
      </c>
      <c r="E122" s="23"/>
    </row>
    <row r="123" customFormat="false" ht="12.75" hidden="false" customHeight="false" outlineLevel="0" collapsed="false">
      <c r="A123" s="21" t="n">
        <v>32</v>
      </c>
      <c r="B123" s="21" t="n">
        <v>3</v>
      </c>
      <c r="C123" s="25" t="s">
        <v>40</v>
      </c>
      <c r="D123" s="21" t="n">
        <f aca="false">D122+1</f>
        <v>401333</v>
      </c>
      <c r="E123" s="23"/>
    </row>
    <row r="124" customFormat="false" ht="12.75" hidden="false" customHeight="false" outlineLevel="0" collapsed="false">
      <c r="A124" s="21" t="n">
        <v>33</v>
      </c>
      <c r="B124" s="21" t="n">
        <v>3</v>
      </c>
      <c r="C124" s="25" t="s">
        <v>40</v>
      </c>
      <c r="D124" s="21" t="n">
        <f aca="false">D123+1</f>
        <v>401334</v>
      </c>
      <c r="E124" s="23"/>
    </row>
    <row r="125" customFormat="false" ht="12.75" hidden="false" customHeight="false" outlineLevel="0" collapsed="false">
      <c r="A125" s="21" t="n">
        <v>34</v>
      </c>
      <c r="B125" s="21" t="n">
        <v>3</v>
      </c>
      <c r="C125" s="25" t="s">
        <v>40</v>
      </c>
      <c r="D125" s="21" t="n">
        <f aca="false">D124+1</f>
        <v>401335</v>
      </c>
      <c r="E125" s="23"/>
    </row>
    <row r="126" customFormat="false" ht="12.75" hidden="false" customHeight="false" outlineLevel="0" collapsed="false">
      <c r="A126" s="21" t="n">
        <v>35</v>
      </c>
      <c r="B126" s="21" t="n">
        <v>3</v>
      </c>
      <c r="C126" s="25" t="s">
        <v>40</v>
      </c>
      <c r="D126" s="21" t="n">
        <f aca="false">D125+1</f>
        <v>401336</v>
      </c>
      <c r="E126" s="23"/>
    </row>
    <row r="127" customFormat="false" ht="12.75" hidden="false" customHeight="false" outlineLevel="0" collapsed="false">
      <c r="A127" s="21" t="n">
        <v>36</v>
      </c>
      <c r="B127" s="21" t="n">
        <v>3</v>
      </c>
      <c r="C127" s="25" t="s">
        <v>40</v>
      </c>
      <c r="D127" s="21" t="n">
        <f aca="false">D126+1</f>
        <v>401337</v>
      </c>
      <c r="E127" s="23"/>
    </row>
    <row r="128" customFormat="false" ht="12.75" hidden="false" customHeight="false" outlineLevel="0" collapsed="false">
      <c r="A128" s="21" t="n">
        <v>37</v>
      </c>
      <c r="B128" s="21" t="n">
        <v>3</v>
      </c>
      <c r="C128" s="25" t="s">
        <v>40</v>
      </c>
      <c r="D128" s="21" t="n">
        <f aca="false">D127+1</f>
        <v>401338</v>
      </c>
      <c r="E128" s="23"/>
    </row>
    <row r="131" customFormat="false" ht="12.75" hidden="false" customHeight="false" outlineLevel="0" collapsed="false">
      <c r="A131" s="17" t="s">
        <v>308</v>
      </c>
      <c r="B131" s="17"/>
      <c r="C131" s="18"/>
      <c r="D131" s="18"/>
      <c r="E131" s="18"/>
    </row>
    <row r="132" customFormat="false" ht="12.75" hidden="false" customHeight="false" outlineLevel="0" collapsed="false">
      <c r="A132" s="18"/>
      <c r="B132" s="18"/>
      <c r="C132" s="18"/>
      <c r="D132" s="18"/>
      <c r="E132" s="18"/>
    </row>
    <row r="133" customFormat="false" ht="12.75" hidden="false" customHeight="false" outlineLevel="0" collapsed="false">
      <c r="A133" s="19" t="s">
        <v>30</v>
      </c>
      <c r="B133" s="19" t="s">
        <v>122</v>
      </c>
      <c r="C133" s="19" t="s">
        <v>0</v>
      </c>
      <c r="D133" s="19" t="s">
        <v>31</v>
      </c>
      <c r="E133" s="20" t="s">
        <v>32</v>
      </c>
    </row>
    <row r="134" customFormat="false" ht="12.75" hidden="false" customHeight="false" outlineLevel="0" collapsed="false">
      <c r="A134" s="21" t="n">
        <v>0</v>
      </c>
      <c r="B134" s="21" t="n">
        <v>4</v>
      </c>
      <c r="C134" s="21" t="s">
        <v>187</v>
      </c>
      <c r="D134" s="21" t="n">
        <f aca="false">PTQMEMORY!$C$27</f>
        <v>401501</v>
      </c>
      <c r="E134" s="22"/>
    </row>
    <row r="135" customFormat="false" ht="12.75" hidden="false" customHeight="false" outlineLevel="0" collapsed="false">
      <c r="A135" s="21" t="n">
        <v>1</v>
      </c>
      <c r="B135" s="21" t="n">
        <v>4</v>
      </c>
      <c r="C135" s="23" t="s">
        <v>188</v>
      </c>
      <c r="D135" s="21" t="n">
        <f aca="false">D134+1</f>
        <v>401502</v>
      </c>
      <c r="E135" s="24"/>
    </row>
    <row r="136" customFormat="false" ht="12.75" hidden="false" customHeight="false" outlineLevel="0" collapsed="false">
      <c r="A136" s="21" t="n">
        <v>2</v>
      </c>
      <c r="B136" s="21" t="n">
        <v>4</v>
      </c>
      <c r="C136" s="23" t="s">
        <v>189</v>
      </c>
      <c r="D136" s="21" t="n">
        <f aca="false">D135+1</f>
        <v>401503</v>
      </c>
      <c r="E136" s="24" t="s">
        <v>190</v>
      </c>
    </row>
    <row r="137" customFormat="false" ht="12.75" hidden="false" customHeight="false" outlineLevel="0" collapsed="false">
      <c r="A137" s="21" t="n">
        <v>3</v>
      </c>
      <c r="B137" s="21" t="n">
        <v>4</v>
      </c>
      <c r="C137" s="27" t="s">
        <v>40</v>
      </c>
      <c r="D137" s="21" t="n">
        <f aca="false">D136+1</f>
        <v>401504</v>
      </c>
      <c r="E137" s="24"/>
    </row>
    <row r="138" customFormat="false" ht="12.75" hidden="false" customHeight="false" outlineLevel="0" collapsed="false">
      <c r="A138" s="21" t="n">
        <v>4</v>
      </c>
      <c r="B138" s="21" t="n">
        <v>4</v>
      </c>
      <c r="C138" s="23" t="s">
        <v>191</v>
      </c>
      <c r="D138" s="21" t="n">
        <f aca="false">D137+1</f>
        <v>401505</v>
      </c>
      <c r="E138" s="24" t="s">
        <v>192</v>
      </c>
    </row>
    <row r="139" customFormat="false" ht="12.75" hidden="false" customHeight="false" outlineLevel="0" collapsed="false">
      <c r="A139" s="21" t="n">
        <v>5</v>
      </c>
      <c r="B139" s="21" t="n">
        <v>4</v>
      </c>
      <c r="C139" s="23" t="s">
        <v>191</v>
      </c>
      <c r="D139" s="21" t="n">
        <f aca="false">D138+1</f>
        <v>401506</v>
      </c>
      <c r="E139" s="24" t="s">
        <v>192</v>
      </c>
    </row>
    <row r="140" customFormat="false" ht="12.75" hidden="false" customHeight="false" outlineLevel="0" collapsed="false">
      <c r="A140" s="21" t="n">
        <v>6</v>
      </c>
      <c r="B140" s="21" t="n">
        <v>4</v>
      </c>
      <c r="C140" s="23" t="s">
        <v>193</v>
      </c>
      <c r="D140" s="21" t="n">
        <f aca="false">D139+1</f>
        <v>401507</v>
      </c>
      <c r="E140" s="24" t="s">
        <v>125</v>
      </c>
    </row>
    <row r="141" customFormat="false" ht="12.75" hidden="false" customHeight="false" outlineLevel="0" collapsed="false">
      <c r="A141" s="21" t="n">
        <v>7</v>
      </c>
      <c r="B141" s="21" t="n">
        <v>4</v>
      </c>
      <c r="C141" s="23" t="s">
        <v>193</v>
      </c>
      <c r="D141" s="21" t="n">
        <f aca="false">D140+1</f>
        <v>401508</v>
      </c>
      <c r="E141" s="24" t="s">
        <v>125</v>
      </c>
    </row>
    <row r="142" customFormat="false" ht="12.75" hidden="false" customHeight="false" outlineLevel="0" collapsed="false">
      <c r="A142" s="21" t="n">
        <v>8</v>
      </c>
      <c r="B142" s="21" t="n">
        <v>4</v>
      </c>
      <c r="C142" s="23" t="s">
        <v>272</v>
      </c>
      <c r="D142" s="21" t="n">
        <f aca="false">D141+1</f>
        <v>401509</v>
      </c>
      <c r="E142" s="24" t="s">
        <v>192</v>
      </c>
    </row>
    <row r="143" customFormat="false" ht="12.75" hidden="false" customHeight="false" outlineLevel="0" collapsed="false">
      <c r="A143" s="21" t="n">
        <v>9</v>
      </c>
      <c r="B143" s="21" t="n">
        <v>4</v>
      </c>
      <c r="C143" s="23" t="s">
        <v>272</v>
      </c>
      <c r="D143" s="21" t="n">
        <f aca="false">D142+1</f>
        <v>401510</v>
      </c>
      <c r="E143" s="24" t="s">
        <v>192</v>
      </c>
    </row>
    <row r="144" customFormat="false" ht="12.75" hidden="false" customHeight="false" outlineLevel="0" collapsed="false">
      <c r="A144" s="21" t="n">
        <v>10</v>
      </c>
      <c r="B144" s="21" t="n">
        <v>4</v>
      </c>
      <c r="C144" s="23" t="s">
        <v>273</v>
      </c>
      <c r="D144" s="21" t="n">
        <f aca="false">D143+1</f>
        <v>401511</v>
      </c>
      <c r="E144" s="24" t="s">
        <v>192</v>
      </c>
    </row>
    <row r="145" customFormat="false" ht="12.75" hidden="false" customHeight="false" outlineLevel="0" collapsed="false">
      <c r="A145" s="21" t="n">
        <v>11</v>
      </c>
      <c r="B145" s="21" t="n">
        <v>4</v>
      </c>
      <c r="C145" s="23" t="s">
        <v>273</v>
      </c>
      <c r="D145" s="21" t="n">
        <f aca="false">D144+1</f>
        <v>401512</v>
      </c>
      <c r="E145" s="24" t="s">
        <v>192</v>
      </c>
    </row>
    <row r="146" customFormat="false" ht="12.75" hidden="false" customHeight="false" outlineLevel="0" collapsed="false">
      <c r="A146" s="21" t="n">
        <v>12</v>
      </c>
      <c r="B146" s="21" t="n">
        <v>4</v>
      </c>
      <c r="C146" s="23" t="s">
        <v>274</v>
      </c>
      <c r="D146" s="21" t="n">
        <f aca="false">D145+1</f>
        <v>401513</v>
      </c>
      <c r="E146" s="24" t="s">
        <v>192</v>
      </c>
    </row>
    <row r="147" customFormat="false" ht="12.75" hidden="false" customHeight="false" outlineLevel="0" collapsed="false">
      <c r="A147" s="21" t="n">
        <v>13</v>
      </c>
      <c r="B147" s="21" t="n">
        <v>4</v>
      </c>
      <c r="C147" s="23" t="s">
        <v>274</v>
      </c>
      <c r="D147" s="21" t="n">
        <f aca="false">D146+1</f>
        <v>401514</v>
      </c>
      <c r="E147" s="24" t="s">
        <v>192</v>
      </c>
    </row>
    <row r="148" customFormat="false" ht="12.75" hidden="false" customHeight="false" outlineLevel="0" collapsed="false">
      <c r="A148" s="21" t="n">
        <v>14</v>
      </c>
      <c r="B148" s="21" t="n">
        <v>4</v>
      </c>
      <c r="C148" s="25" t="s">
        <v>40</v>
      </c>
      <c r="D148" s="21" t="n">
        <f aca="false">D147+1</f>
        <v>401515</v>
      </c>
      <c r="E148" s="23"/>
    </row>
    <row r="149" customFormat="false" ht="12.75" hidden="false" customHeight="false" outlineLevel="0" collapsed="false">
      <c r="A149" s="21" t="n">
        <v>15</v>
      </c>
      <c r="B149" s="21" t="n">
        <v>4</v>
      </c>
      <c r="C149" s="25" t="s">
        <v>40</v>
      </c>
      <c r="D149" s="21" t="n">
        <f aca="false">D148+1</f>
        <v>401516</v>
      </c>
      <c r="E149" s="23"/>
    </row>
    <row r="150" customFormat="false" ht="12.75" hidden="false" customHeight="false" outlineLevel="0" collapsed="false">
      <c r="A150" s="21" t="n">
        <v>16</v>
      </c>
      <c r="B150" s="21" t="n">
        <v>4</v>
      </c>
      <c r="C150" s="25" t="s">
        <v>40</v>
      </c>
      <c r="D150" s="21" t="n">
        <f aca="false">D149+1</f>
        <v>401517</v>
      </c>
      <c r="E150" s="23"/>
    </row>
    <row r="151" customFormat="false" ht="12.75" hidden="false" customHeight="false" outlineLevel="0" collapsed="false">
      <c r="A151" s="21" t="n">
        <v>17</v>
      </c>
      <c r="B151" s="21" t="n">
        <v>4</v>
      </c>
      <c r="C151" s="25" t="s">
        <v>40</v>
      </c>
      <c r="D151" s="21" t="n">
        <f aca="false">D150+1</f>
        <v>401518</v>
      </c>
      <c r="E151" s="23"/>
    </row>
    <row r="152" customFormat="false" ht="12.75" hidden="false" customHeight="false" outlineLevel="0" collapsed="false">
      <c r="A152" s="21" t="n">
        <v>18</v>
      </c>
      <c r="B152" s="21" t="n">
        <v>4</v>
      </c>
      <c r="C152" s="25" t="s">
        <v>40</v>
      </c>
      <c r="D152" s="21" t="n">
        <f aca="false">D151+1</f>
        <v>401519</v>
      </c>
      <c r="E152" s="23"/>
    </row>
    <row r="153" customFormat="false" ht="12.75" hidden="false" customHeight="false" outlineLevel="0" collapsed="false">
      <c r="A153" s="21" t="n">
        <v>19</v>
      </c>
      <c r="B153" s="21" t="n">
        <v>4</v>
      </c>
      <c r="C153" s="25" t="s">
        <v>40</v>
      </c>
      <c r="D153" s="21" t="n">
        <f aca="false">D152+1</f>
        <v>401520</v>
      </c>
      <c r="E153" s="23"/>
    </row>
    <row r="154" customFormat="false" ht="12.75" hidden="false" customHeight="false" outlineLevel="0" collapsed="false">
      <c r="A154" s="21" t="n">
        <v>20</v>
      </c>
      <c r="B154" s="21" t="n">
        <v>4</v>
      </c>
      <c r="C154" s="25" t="s">
        <v>40</v>
      </c>
      <c r="D154" s="21" t="n">
        <f aca="false">D153+1</f>
        <v>401521</v>
      </c>
      <c r="E154" s="23"/>
    </row>
    <row r="155" customFormat="false" ht="12.75" hidden="false" customHeight="false" outlineLevel="0" collapsed="false">
      <c r="A155" s="21" t="n">
        <v>21</v>
      </c>
      <c r="B155" s="21" t="n">
        <v>4</v>
      </c>
      <c r="C155" s="25" t="s">
        <v>40</v>
      </c>
      <c r="D155" s="21" t="n">
        <f aca="false">D154+1</f>
        <v>401522</v>
      </c>
      <c r="E155" s="23"/>
    </row>
    <row r="156" customFormat="false" ht="12.75" hidden="false" customHeight="false" outlineLevel="0" collapsed="false">
      <c r="A156" s="21" t="n">
        <v>22</v>
      </c>
      <c r="B156" s="21" t="n">
        <v>4</v>
      </c>
      <c r="C156" s="25" t="s">
        <v>40</v>
      </c>
      <c r="D156" s="21" t="n">
        <f aca="false">D155+1</f>
        <v>401523</v>
      </c>
      <c r="E156" s="23"/>
    </row>
    <row r="157" customFormat="false" ht="12.75" hidden="false" customHeight="false" outlineLevel="0" collapsed="false">
      <c r="A157" s="21" t="n">
        <v>23</v>
      </c>
      <c r="B157" s="21" t="n">
        <v>4</v>
      </c>
      <c r="C157" s="25" t="s">
        <v>40</v>
      </c>
      <c r="D157" s="21" t="n">
        <f aca="false">D156+1</f>
        <v>401524</v>
      </c>
      <c r="E157" s="23"/>
    </row>
    <row r="158" customFormat="false" ht="12.75" hidden="false" customHeight="false" outlineLevel="0" collapsed="false">
      <c r="A158" s="21" t="n">
        <v>24</v>
      </c>
      <c r="B158" s="21" t="n">
        <v>4</v>
      </c>
      <c r="C158" s="25" t="s">
        <v>40</v>
      </c>
      <c r="D158" s="21" t="n">
        <f aca="false">D157+1</f>
        <v>401525</v>
      </c>
      <c r="E158" s="23"/>
    </row>
    <row r="159" customFormat="false" ht="12.75" hidden="false" customHeight="false" outlineLevel="0" collapsed="false">
      <c r="A159" s="21" t="n">
        <v>25</v>
      </c>
      <c r="B159" s="21" t="n">
        <v>4</v>
      </c>
      <c r="C159" s="25" t="s">
        <v>40</v>
      </c>
      <c r="D159" s="21" t="n">
        <f aca="false">D158+1</f>
        <v>401526</v>
      </c>
      <c r="E159" s="23"/>
    </row>
    <row r="160" customFormat="false" ht="12.75" hidden="false" customHeight="false" outlineLevel="0" collapsed="false">
      <c r="A160" s="21" t="n">
        <v>26</v>
      </c>
      <c r="B160" s="21" t="n">
        <v>4</v>
      </c>
      <c r="C160" s="25" t="s">
        <v>40</v>
      </c>
      <c r="D160" s="21" t="n">
        <f aca="false">D159+1</f>
        <v>401527</v>
      </c>
      <c r="E160" s="23"/>
    </row>
    <row r="161" customFormat="false" ht="12.75" hidden="false" customHeight="false" outlineLevel="0" collapsed="false">
      <c r="A161" s="21" t="n">
        <v>27</v>
      </c>
      <c r="B161" s="21" t="n">
        <v>4</v>
      </c>
      <c r="C161" s="25" t="s">
        <v>40</v>
      </c>
      <c r="D161" s="21" t="n">
        <f aca="false">D160+1</f>
        <v>401528</v>
      </c>
      <c r="E161" s="23"/>
    </row>
    <row r="162" customFormat="false" ht="12.75" hidden="false" customHeight="false" outlineLevel="0" collapsed="false">
      <c r="A162" s="21" t="n">
        <v>28</v>
      </c>
      <c r="B162" s="21" t="n">
        <v>4</v>
      </c>
      <c r="C162" s="25" t="s">
        <v>40</v>
      </c>
      <c r="D162" s="21" t="n">
        <f aca="false">D161+1</f>
        <v>401529</v>
      </c>
      <c r="E162" s="23"/>
    </row>
    <row r="163" customFormat="false" ht="12.75" hidden="false" customHeight="false" outlineLevel="0" collapsed="false">
      <c r="A163" s="21" t="n">
        <v>29</v>
      </c>
      <c r="B163" s="21" t="n">
        <v>4</v>
      </c>
      <c r="C163" s="25" t="s">
        <v>40</v>
      </c>
      <c r="D163" s="21" t="n">
        <f aca="false">D162+1</f>
        <v>401530</v>
      </c>
      <c r="E163" s="23"/>
    </row>
    <row r="164" customFormat="false" ht="12.75" hidden="false" customHeight="false" outlineLevel="0" collapsed="false">
      <c r="A164" s="21" t="n">
        <v>30</v>
      </c>
      <c r="B164" s="21" t="n">
        <v>4</v>
      </c>
      <c r="C164" s="25" t="s">
        <v>40</v>
      </c>
      <c r="D164" s="21" t="n">
        <f aca="false">D163+1</f>
        <v>401531</v>
      </c>
      <c r="E164" s="23"/>
    </row>
    <row r="165" customFormat="false" ht="12.75" hidden="false" customHeight="false" outlineLevel="0" collapsed="false">
      <c r="A165" s="21" t="n">
        <v>31</v>
      </c>
      <c r="B165" s="21" t="n">
        <v>4</v>
      </c>
      <c r="C165" s="25" t="s">
        <v>40</v>
      </c>
      <c r="D165" s="21" t="n">
        <f aca="false">D164+1</f>
        <v>401532</v>
      </c>
      <c r="E165" s="23"/>
    </row>
    <row r="166" customFormat="false" ht="12.75" hidden="false" customHeight="false" outlineLevel="0" collapsed="false">
      <c r="A166" s="21" t="n">
        <v>32</v>
      </c>
      <c r="B166" s="21" t="n">
        <v>4</v>
      </c>
      <c r="C166" s="25" t="s">
        <v>40</v>
      </c>
      <c r="D166" s="21" t="n">
        <f aca="false">D165+1</f>
        <v>401533</v>
      </c>
      <c r="E166" s="23"/>
    </row>
    <row r="167" customFormat="false" ht="12.75" hidden="false" customHeight="false" outlineLevel="0" collapsed="false">
      <c r="A167" s="21" t="n">
        <v>33</v>
      </c>
      <c r="B167" s="21" t="n">
        <v>4</v>
      </c>
      <c r="C167" s="25" t="s">
        <v>40</v>
      </c>
      <c r="D167" s="21" t="n">
        <f aca="false">D166+1</f>
        <v>401534</v>
      </c>
      <c r="E167" s="23"/>
    </row>
    <row r="168" customFormat="false" ht="12.75" hidden="false" customHeight="false" outlineLevel="0" collapsed="false">
      <c r="A168" s="21" t="n">
        <v>34</v>
      </c>
      <c r="B168" s="21" t="n">
        <v>4</v>
      </c>
      <c r="C168" s="25" t="s">
        <v>40</v>
      </c>
      <c r="D168" s="21" t="n">
        <f aca="false">D167+1</f>
        <v>401535</v>
      </c>
      <c r="E168" s="23"/>
    </row>
    <row r="169" customFormat="false" ht="12.75" hidden="false" customHeight="false" outlineLevel="0" collapsed="false">
      <c r="A169" s="21" t="n">
        <v>35</v>
      </c>
      <c r="B169" s="21" t="n">
        <v>4</v>
      </c>
      <c r="C169" s="25" t="s">
        <v>40</v>
      </c>
      <c r="D169" s="21" t="n">
        <f aca="false">D168+1</f>
        <v>401536</v>
      </c>
      <c r="E169" s="23"/>
    </row>
    <row r="170" customFormat="false" ht="12.75" hidden="false" customHeight="false" outlineLevel="0" collapsed="false">
      <c r="A170" s="21" t="n">
        <v>36</v>
      </c>
      <c r="B170" s="21" t="n">
        <v>4</v>
      </c>
      <c r="C170" s="25" t="s">
        <v>40</v>
      </c>
      <c r="D170" s="21" t="n">
        <f aca="false">D169+1</f>
        <v>401537</v>
      </c>
      <c r="E170" s="23"/>
    </row>
    <row r="171" customFormat="false" ht="12.75" hidden="false" customHeight="false" outlineLevel="0" collapsed="false">
      <c r="A171" s="21" t="n">
        <v>37</v>
      </c>
      <c r="B171" s="21" t="n">
        <v>4</v>
      </c>
      <c r="C171" s="25" t="s">
        <v>40</v>
      </c>
      <c r="D171" s="21" t="n">
        <f aca="false">D170+1</f>
        <v>401538</v>
      </c>
      <c r="E171" s="23"/>
    </row>
    <row r="174" customFormat="false" ht="12.75" hidden="false" customHeight="false" outlineLevel="0" collapsed="false">
      <c r="A174" s="17" t="s">
        <v>309</v>
      </c>
      <c r="B174" s="17"/>
      <c r="C174" s="18"/>
      <c r="D174" s="18"/>
      <c r="E174" s="18"/>
    </row>
    <row r="175" customFormat="false" ht="12.75" hidden="false" customHeight="false" outlineLevel="0" collapsed="false">
      <c r="A175" s="18"/>
      <c r="B175" s="18"/>
      <c r="C175" s="18"/>
      <c r="D175" s="18"/>
      <c r="E175" s="18"/>
    </row>
    <row r="176" customFormat="false" ht="12.75" hidden="false" customHeight="false" outlineLevel="0" collapsed="false">
      <c r="A176" s="19" t="s">
        <v>30</v>
      </c>
      <c r="B176" s="19" t="s">
        <v>122</v>
      </c>
      <c r="C176" s="19" t="s">
        <v>0</v>
      </c>
      <c r="D176" s="19" t="s">
        <v>31</v>
      </c>
      <c r="E176" s="20" t="s">
        <v>32</v>
      </c>
    </row>
    <row r="177" customFormat="false" ht="12.75" hidden="false" customHeight="false" outlineLevel="0" collapsed="false">
      <c r="A177" s="21" t="n">
        <v>0</v>
      </c>
      <c r="B177" s="21" t="n">
        <v>5</v>
      </c>
      <c r="C177" s="21" t="s">
        <v>187</v>
      </c>
      <c r="D177" s="21" t="n">
        <f aca="false">PTQMEMORY!$C$32</f>
        <v>401701</v>
      </c>
      <c r="E177" s="22"/>
    </row>
    <row r="178" customFormat="false" ht="12.75" hidden="false" customHeight="false" outlineLevel="0" collapsed="false">
      <c r="A178" s="21" t="n">
        <v>1</v>
      </c>
      <c r="B178" s="21" t="n">
        <v>5</v>
      </c>
      <c r="C178" s="23" t="s">
        <v>188</v>
      </c>
      <c r="D178" s="21" t="n">
        <f aca="false">D177+1</f>
        <v>401702</v>
      </c>
      <c r="E178" s="24"/>
    </row>
    <row r="179" customFormat="false" ht="12.75" hidden="false" customHeight="false" outlineLevel="0" collapsed="false">
      <c r="A179" s="21" t="n">
        <v>2</v>
      </c>
      <c r="B179" s="21" t="n">
        <v>5</v>
      </c>
      <c r="C179" s="23" t="s">
        <v>189</v>
      </c>
      <c r="D179" s="21" t="n">
        <f aca="false">D178+1</f>
        <v>401703</v>
      </c>
      <c r="E179" s="24" t="s">
        <v>190</v>
      </c>
    </row>
    <row r="180" customFormat="false" ht="12.75" hidden="false" customHeight="false" outlineLevel="0" collapsed="false">
      <c r="A180" s="21" t="n">
        <v>3</v>
      </c>
      <c r="B180" s="21" t="n">
        <v>5</v>
      </c>
      <c r="C180" s="27" t="s">
        <v>40</v>
      </c>
      <c r="D180" s="21" t="n">
        <f aca="false">D179+1</f>
        <v>401704</v>
      </c>
      <c r="E180" s="24"/>
    </row>
    <row r="181" customFormat="false" ht="12.75" hidden="false" customHeight="false" outlineLevel="0" collapsed="false">
      <c r="A181" s="21" t="n">
        <v>4</v>
      </c>
      <c r="B181" s="21" t="n">
        <v>5</v>
      </c>
      <c r="C181" s="23" t="s">
        <v>191</v>
      </c>
      <c r="D181" s="21" t="n">
        <f aca="false">D180+1</f>
        <v>401705</v>
      </c>
      <c r="E181" s="24" t="s">
        <v>192</v>
      </c>
    </row>
    <row r="182" customFormat="false" ht="12.75" hidden="false" customHeight="false" outlineLevel="0" collapsed="false">
      <c r="A182" s="21" t="n">
        <v>5</v>
      </c>
      <c r="B182" s="21" t="n">
        <v>5</v>
      </c>
      <c r="C182" s="23" t="s">
        <v>191</v>
      </c>
      <c r="D182" s="21" t="n">
        <f aca="false">D181+1</f>
        <v>401706</v>
      </c>
      <c r="E182" s="24" t="s">
        <v>192</v>
      </c>
    </row>
    <row r="183" customFormat="false" ht="12.75" hidden="false" customHeight="false" outlineLevel="0" collapsed="false">
      <c r="A183" s="21" t="n">
        <v>6</v>
      </c>
      <c r="B183" s="21" t="n">
        <v>5</v>
      </c>
      <c r="C183" s="23" t="s">
        <v>193</v>
      </c>
      <c r="D183" s="21" t="n">
        <f aca="false">D182+1</f>
        <v>401707</v>
      </c>
      <c r="E183" s="24" t="s">
        <v>125</v>
      </c>
    </row>
    <row r="184" customFormat="false" ht="12.75" hidden="false" customHeight="false" outlineLevel="0" collapsed="false">
      <c r="A184" s="21" t="n">
        <v>7</v>
      </c>
      <c r="B184" s="21" t="n">
        <v>5</v>
      </c>
      <c r="C184" s="23" t="s">
        <v>193</v>
      </c>
      <c r="D184" s="21" t="n">
        <f aca="false">D183+1</f>
        <v>401708</v>
      </c>
      <c r="E184" s="24" t="s">
        <v>125</v>
      </c>
    </row>
    <row r="185" customFormat="false" ht="12.75" hidden="false" customHeight="false" outlineLevel="0" collapsed="false">
      <c r="A185" s="21" t="n">
        <v>8</v>
      </c>
      <c r="B185" s="21" t="n">
        <v>5</v>
      </c>
      <c r="C185" s="23" t="s">
        <v>272</v>
      </c>
      <c r="D185" s="21" t="n">
        <f aca="false">D184+1</f>
        <v>401709</v>
      </c>
      <c r="E185" s="24" t="s">
        <v>192</v>
      </c>
    </row>
    <row r="186" customFormat="false" ht="12.75" hidden="false" customHeight="false" outlineLevel="0" collapsed="false">
      <c r="A186" s="21" t="n">
        <v>9</v>
      </c>
      <c r="B186" s="21" t="n">
        <v>5</v>
      </c>
      <c r="C186" s="23" t="s">
        <v>272</v>
      </c>
      <c r="D186" s="21" t="n">
        <f aca="false">D185+1</f>
        <v>401710</v>
      </c>
      <c r="E186" s="24" t="s">
        <v>192</v>
      </c>
    </row>
    <row r="187" customFormat="false" ht="12.75" hidden="false" customHeight="false" outlineLevel="0" collapsed="false">
      <c r="A187" s="21" t="n">
        <v>10</v>
      </c>
      <c r="B187" s="21" t="n">
        <v>5</v>
      </c>
      <c r="C187" s="23" t="s">
        <v>273</v>
      </c>
      <c r="D187" s="21" t="n">
        <f aca="false">D186+1</f>
        <v>401711</v>
      </c>
      <c r="E187" s="24" t="s">
        <v>192</v>
      </c>
    </row>
    <row r="188" customFormat="false" ht="12.75" hidden="false" customHeight="false" outlineLevel="0" collapsed="false">
      <c r="A188" s="21" t="n">
        <v>11</v>
      </c>
      <c r="B188" s="21" t="n">
        <v>5</v>
      </c>
      <c r="C188" s="23" t="s">
        <v>273</v>
      </c>
      <c r="D188" s="21" t="n">
        <f aca="false">D187+1</f>
        <v>401712</v>
      </c>
      <c r="E188" s="24" t="s">
        <v>192</v>
      </c>
    </row>
    <row r="189" customFormat="false" ht="12.75" hidden="false" customHeight="false" outlineLevel="0" collapsed="false">
      <c r="A189" s="21" t="n">
        <v>12</v>
      </c>
      <c r="B189" s="21" t="n">
        <v>5</v>
      </c>
      <c r="C189" s="23" t="s">
        <v>274</v>
      </c>
      <c r="D189" s="21" t="n">
        <f aca="false">D188+1</f>
        <v>401713</v>
      </c>
      <c r="E189" s="24" t="s">
        <v>192</v>
      </c>
    </row>
    <row r="190" customFormat="false" ht="12.75" hidden="false" customHeight="false" outlineLevel="0" collapsed="false">
      <c r="A190" s="21" t="n">
        <v>13</v>
      </c>
      <c r="B190" s="21" t="n">
        <v>5</v>
      </c>
      <c r="C190" s="23" t="s">
        <v>274</v>
      </c>
      <c r="D190" s="21" t="n">
        <f aca="false">D189+1</f>
        <v>401714</v>
      </c>
      <c r="E190" s="24" t="s">
        <v>192</v>
      </c>
    </row>
    <row r="191" customFormat="false" ht="12.75" hidden="false" customHeight="false" outlineLevel="0" collapsed="false">
      <c r="A191" s="21" t="n">
        <v>14</v>
      </c>
      <c r="B191" s="21" t="n">
        <v>5</v>
      </c>
      <c r="C191" s="25" t="s">
        <v>40</v>
      </c>
      <c r="D191" s="21" t="n">
        <f aca="false">D190+1</f>
        <v>401715</v>
      </c>
      <c r="E191" s="23"/>
    </row>
    <row r="192" customFormat="false" ht="12.75" hidden="false" customHeight="false" outlineLevel="0" collapsed="false">
      <c r="A192" s="21" t="n">
        <v>15</v>
      </c>
      <c r="B192" s="21" t="n">
        <v>5</v>
      </c>
      <c r="C192" s="25" t="s">
        <v>40</v>
      </c>
      <c r="D192" s="21" t="n">
        <f aca="false">D191+1</f>
        <v>401716</v>
      </c>
      <c r="E192" s="23"/>
    </row>
    <row r="193" customFormat="false" ht="12.75" hidden="false" customHeight="false" outlineLevel="0" collapsed="false">
      <c r="A193" s="21" t="n">
        <v>16</v>
      </c>
      <c r="B193" s="21" t="n">
        <v>5</v>
      </c>
      <c r="C193" s="25" t="s">
        <v>40</v>
      </c>
      <c r="D193" s="21" t="n">
        <f aca="false">D192+1</f>
        <v>401717</v>
      </c>
      <c r="E193" s="23"/>
    </row>
    <row r="194" customFormat="false" ht="12.75" hidden="false" customHeight="false" outlineLevel="0" collapsed="false">
      <c r="A194" s="21" t="n">
        <v>17</v>
      </c>
      <c r="B194" s="21" t="n">
        <v>5</v>
      </c>
      <c r="C194" s="25" t="s">
        <v>40</v>
      </c>
      <c r="D194" s="21" t="n">
        <f aca="false">D193+1</f>
        <v>401718</v>
      </c>
      <c r="E194" s="23"/>
    </row>
    <row r="195" customFormat="false" ht="12.75" hidden="false" customHeight="false" outlineLevel="0" collapsed="false">
      <c r="A195" s="21" t="n">
        <v>18</v>
      </c>
      <c r="B195" s="21" t="n">
        <v>5</v>
      </c>
      <c r="C195" s="25" t="s">
        <v>40</v>
      </c>
      <c r="D195" s="21" t="n">
        <f aca="false">D194+1</f>
        <v>401719</v>
      </c>
      <c r="E195" s="23"/>
    </row>
    <row r="196" customFormat="false" ht="12.75" hidden="false" customHeight="false" outlineLevel="0" collapsed="false">
      <c r="A196" s="21" t="n">
        <v>19</v>
      </c>
      <c r="B196" s="21" t="n">
        <v>5</v>
      </c>
      <c r="C196" s="25" t="s">
        <v>40</v>
      </c>
      <c r="D196" s="21" t="n">
        <f aca="false">D195+1</f>
        <v>401720</v>
      </c>
      <c r="E196" s="23"/>
    </row>
    <row r="197" customFormat="false" ht="12.75" hidden="false" customHeight="false" outlineLevel="0" collapsed="false">
      <c r="A197" s="21" t="n">
        <v>20</v>
      </c>
      <c r="B197" s="21" t="n">
        <v>5</v>
      </c>
      <c r="C197" s="25" t="s">
        <v>40</v>
      </c>
      <c r="D197" s="21" t="n">
        <f aca="false">D196+1</f>
        <v>401721</v>
      </c>
      <c r="E197" s="23"/>
    </row>
    <row r="198" customFormat="false" ht="12.75" hidden="false" customHeight="false" outlineLevel="0" collapsed="false">
      <c r="A198" s="21" t="n">
        <v>21</v>
      </c>
      <c r="B198" s="21" t="n">
        <v>5</v>
      </c>
      <c r="C198" s="25" t="s">
        <v>40</v>
      </c>
      <c r="D198" s="21" t="n">
        <f aca="false">D197+1</f>
        <v>401722</v>
      </c>
      <c r="E198" s="23"/>
    </row>
    <row r="199" customFormat="false" ht="12.75" hidden="false" customHeight="false" outlineLevel="0" collapsed="false">
      <c r="A199" s="21" t="n">
        <v>22</v>
      </c>
      <c r="B199" s="21" t="n">
        <v>5</v>
      </c>
      <c r="C199" s="25" t="s">
        <v>40</v>
      </c>
      <c r="D199" s="21" t="n">
        <f aca="false">D198+1</f>
        <v>401723</v>
      </c>
      <c r="E199" s="23"/>
    </row>
    <row r="200" customFormat="false" ht="12.75" hidden="false" customHeight="false" outlineLevel="0" collapsed="false">
      <c r="A200" s="21" t="n">
        <v>23</v>
      </c>
      <c r="B200" s="21" t="n">
        <v>5</v>
      </c>
      <c r="C200" s="25" t="s">
        <v>40</v>
      </c>
      <c r="D200" s="21" t="n">
        <f aca="false">D199+1</f>
        <v>401724</v>
      </c>
      <c r="E200" s="23"/>
    </row>
    <row r="201" customFormat="false" ht="12.75" hidden="false" customHeight="false" outlineLevel="0" collapsed="false">
      <c r="A201" s="21" t="n">
        <v>24</v>
      </c>
      <c r="B201" s="21" t="n">
        <v>5</v>
      </c>
      <c r="C201" s="25" t="s">
        <v>40</v>
      </c>
      <c r="D201" s="21" t="n">
        <f aca="false">D200+1</f>
        <v>401725</v>
      </c>
      <c r="E201" s="23"/>
    </row>
    <row r="202" customFormat="false" ht="12.75" hidden="false" customHeight="false" outlineLevel="0" collapsed="false">
      <c r="A202" s="21" t="n">
        <v>25</v>
      </c>
      <c r="B202" s="21" t="n">
        <v>5</v>
      </c>
      <c r="C202" s="25" t="s">
        <v>40</v>
      </c>
      <c r="D202" s="21" t="n">
        <f aca="false">D201+1</f>
        <v>401726</v>
      </c>
      <c r="E202" s="23"/>
    </row>
    <row r="203" customFormat="false" ht="12.75" hidden="false" customHeight="false" outlineLevel="0" collapsed="false">
      <c r="A203" s="21" t="n">
        <v>26</v>
      </c>
      <c r="B203" s="21" t="n">
        <v>5</v>
      </c>
      <c r="C203" s="25" t="s">
        <v>40</v>
      </c>
      <c r="D203" s="21" t="n">
        <f aca="false">D202+1</f>
        <v>401727</v>
      </c>
      <c r="E203" s="23"/>
    </row>
    <row r="204" customFormat="false" ht="12.75" hidden="false" customHeight="false" outlineLevel="0" collapsed="false">
      <c r="A204" s="21" t="n">
        <v>27</v>
      </c>
      <c r="B204" s="21" t="n">
        <v>5</v>
      </c>
      <c r="C204" s="25" t="s">
        <v>40</v>
      </c>
      <c r="D204" s="21" t="n">
        <f aca="false">D203+1</f>
        <v>401728</v>
      </c>
      <c r="E204" s="23"/>
    </row>
    <row r="205" customFormat="false" ht="12.75" hidden="false" customHeight="false" outlineLevel="0" collapsed="false">
      <c r="A205" s="21" t="n">
        <v>28</v>
      </c>
      <c r="B205" s="21" t="n">
        <v>5</v>
      </c>
      <c r="C205" s="25" t="s">
        <v>40</v>
      </c>
      <c r="D205" s="21" t="n">
        <f aca="false">D204+1</f>
        <v>401729</v>
      </c>
      <c r="E205" s="23"/>
    </row>
    <row r="206" customFormat="false" ht="12.75" hidden="false" customHeight="false" outlineLevel="0" collapsed="false">
      <c r="A206" s="21" t="n">
        <v>29</v>
      </c>
      <c r="B206" s="21" t="n">
        <v>5</v>
      </c>
      <c r="C206" s="25" t="s">
        <v>40</v>
      </c>
      <c r="D206" s="21" t="n">
        <f aca="false">D205+1</f>
        <v>401730</v>
      </c>
      <c r="E206" s="23"/>
    </row>
    <row r="207" customFormat="false" ht="12.75" hidden="false" customHeight="false" outlineLevel="0" collapsed="false">
      <c r="A207" s="21" t="n">
        <v>30</v>
      </c>
      <c r="B207" s="21" t="n">
        <v>5</v>
      </c>
      <c r="C207" s="25" t="s">
        <v>40</v>
      </c>
      <c r="D207" s="21" t="n">
        <f aca="false">D206+1</f>
        <v>401731</v>
      </c>
      <c r="E207" s="23"/>
    </row>
    <row r="208" customFormat="false" ht="12.75" hidden="false" customHeight="false" outlineLevel="0" collapsed="false">
      <c r="A208" s="21" t="n">
        <v>31</v>
      </c>
      <c r="B208" s="21" t="n">
        <v>5</v>
      </c>
      <c r="C208" s="25" t="s">
        <v>40</v>
      </c>
      <c r="D208" s="21" t="n">
        <f aca="false">D207+1</f>
        <v>401732</v>
      </c>
      <c r="E208" s="23"/>
    </row>
    <row r="209" customFormat="false" ht="12.75" hidden="false" customHeight="false" outlineLevel="0" collapsed="false">
      <c r="A209" s="21" t="n">
        <v>32</v>
      </c>
      <c r="B209" s="21" t="n">
        <v>5</v>
      </c>
      <c r="C209" s="25" t="s">
        <v>40</v>
      </c>
      <c r="D209" s="21" t="n">
        <f aca="false">D208+1</f>
        <v>401733</v>
      </c>
      <c r="E209" s="23"/>
    </row>
    <row r="210" customFormat="false" ht="12.75" hidden="false" customHeight="false" outlineLevel="0" collapsed="false">
      <c r="A210" s="21" t="n">
        <v>33</v>
      </c>
      <c r="B210" s="21" t="n">
        <v>5</v>
      </c>
      <c r="C210" s="25" t="s">
        <v>40</v>
      </c>
      <c r="D210" s="21" t="n">
        <f aca="false">D209+1</f>
        <v>401734</v>
      </c>
      <c r="E210" s="23"/>
    </row>
    <row r="211" customFormat="false" ht="12.75" hidden="false" customHeight="false" outlineLevel="0" collapsed="false">
      <c r="A211" s="21" t="n">
        <v>34</v>
      </c>
      <c r="B211" s="21" t="n">
        <v>5</v>
      </c>
      <c r="C211" s="25" t="s">
        <v>40</v>
      </c>
      <c r="D211" s="21" t="n">
        <f aca="false">D210+1</f>
        <v>401735</v>
      </c>
      <c r="E211" s="23"/>
    </row>
    <row r="212" customFormat="false" ht="12.75" hidden="false" customHeight="false" outlineLevel="0" collapsed="false">
      <c r="A212" s="21" t="n">
        <v>35</v>
      </c>
      <c r="B212" s="21" t="n">
        <v>5</v>
      </c>
      <c r="C212" s="25" t="s">
        <v>40</v>
      </c>
      <c r="D212" s="21" t="n">
        <f aca="false">D211+1</f>
        <v>401736</v>
      </c>
      <c r="E212" s="23"/>
    </row>
    <row r="213" customFormat="false" ht="12.75" hidden="false" customHeight="false" outlineLevel="0" collapsed="false">
      <c r="A213" s="21" t="n">
        <v>36</v>
      </c>
      <c r="B213" s="21" t="n">
        <v>5</v>
      </c>
      <c r="C213" s="25" t="s">
        <v>40</v>
      </c>
      <c r="D213" s="21" t="n">
        <f aca="false">D212+1</f>
        <v>401737</v>
      </c>
      <c r="E213" s="23"/>
    </row>
    <row r="214" customFormat="false" ht="12.75" hidden="false" customHeight="false" outlineLevel="0" collapsed="false">
      <c r="A214" s="21" t="n">
        <v>37</v>
      </c>
      <c r="B214" s="21" t="n">
        <v>5</v>
      </c>
      <c r="C214" s="25" t="s">
        <v>40</v>
      </c>
      <c r="D214" s="21" t="n">
        <f aca="false">D213+1</f>
        <v>401738</v>
      </c>
      <c r="E214" s="23"/>
    </row>
    <row r="217" customFormat="false" ht="12.75" hidden="false" customHeight="false" outlineLevel="0" collapsed="false">
      <c r="A217" s="17" t="s">
        <v>310</v>
      </c>
      <c r="B217" s="17"/>
      <c r="C217" s="18"/>
      <c r="D217" s="18"/>
      <c r="E217" s="18"/>
    </row>
    <row r="218" customFormat="false" ht="12.75" hidden="false" customHeight="false" outlineLevel="0" collapsed="false">
      <c r="A218" s="18"/>
      <c r="B218" s="18"/>
      <c r="C218" s="18"/>
      <c r="D218" s="18"/>
      <c r="E218" s="18"/>
    </row>
    <row r="219" customFormat="false" ht="12.75" hidden="false" customHeight="false" outlineLevel="0" collapsed="false">
      <c r="A219" s="19" t="s">
        <v>30</v>
      </c>
      <c r="B219" s="19" t="s">
        <v>122</v>
      </c>
      <c r="C219" s="19" t="s">
        <v>0</v>
      </c>
      <c r="D219" s="19" t="s">
        <v>31</v>
      </c>
      <c r="E219" s="20" t="s">
        <v>32</v>
      </c>
    </row>
    <row r="220" customFormat="false" ht="12.75" hidden="false" customHeight="false" outlineLevel="0" collapsed="false">
      <c r="A220" s="21" t="n">
        <v>0</v>
      </c>
      <c r="B220" s="21" t="n">
        <v>6</v>
      </c>
      <c r="C220" s="21" t="s">
        <v>187</v>
      </c>
      <c r="D220" s="21" t="n">
        <f aca="false">PTQMEMORY!$C$37</f>
        <v>401901</v>
      </c>
      <c r="E220" s="22"/>
    </row>
    <row r="221" customFormat="false" ht="12.75" hidden="false" customHeight="false" outlineLevel="0" collapsed="false">
      <c r="A221" s="21" t="n">
        <v>1</v>
      </c>
      <c r="B221" s="21" t="n">
        <v>6</v>
      </c>
      <c r="C221" s="23" t="s">
        <v>188</v>
      </c>
      <c r="D221" s="21" t="n">
        <f aca="false">D220+1</f>
        <v>401902</v>
      </c>
      <c r="E221" s="24"/>
    </row>
    <row r="222" customFormat="false" ht="12.75" hidden="false" customHeight="false" outlineLevel="0" collapsed="false">
      <c r="A222" s="21" t="n">
        <v>2</v>
      </c>
      <c r="B222" s="21" t="n">
        <v>6</v>
      </c>
      <c r="C222" s="23" t="s">
        <v>189</v>
      </c>
      <c r="D222" s="21" t="n">
        <f aca="false">D221+1</f>
        <v>401903</v>
      </c>
      <c r="E222" s="24" t="s">
        <v>190</v>
      </c>
    </row>
    <row r="223" customFormat="false" ht="12.75" hidden="false" customHeight="false" outlineLevel="0" collapsed="false">
      <c r="A223" s="21" t="n">
        <v>3</v>
      </c>
      <c r="B223" s="21" t="n">
        <v>6</v>
      </c>
      <c r="C223" s="27" t="s">
        <v>40</v>
      </c>
      <c r="D223" s="21" t="n">
        <f aca="false">D222+1</f>
        <v>401904</v>
      </c>
      <c r="E223" s="24"/>
    </row>
    <row r="224" customFormat="false" ht="12.75" hidden="false" customHeight="false" outlineLevel="0" collapsed="false">
      <c r="A224" s="21" t="n">
        <v>4</v>
      </c>
      <c r="B224" s="21" t="n">
        <v>6</v>
      </c>
      <c r="C224" s="23" t="s">
        <v>191</v>
      </c>
      <c r="D224" s="21" t="n">
        <f aca="false">D223+1</f>
        <v>401905</v>
      </c>
      <c r="E224" s="24" t="s">
        <v>192</v>
      </c>
    </row>
    <row r="225" customFormat="false" ht="12.75" hidden="false" customHeight="false" outlineLevel="0" collapsed="false">
      <c r="A225" s="21" t="n">
        <v>5</v>
      </c>
      <c r="B225" s="21" t="n">
        <v>6</v>
      </c>
      <c r="C225" s="23" t="s">
        <v>191</v>
      </c>
      <c r="D225" s="21" t="n">
        <f aca="false">D224+1</f>
        <v>401906</v>
      </c>
      <c r="E225" s="24" t="s">
        <v>192</v>
      </c>
    </row>
    <row r="226" customFormat="false" ht="12.75" hidden="false" customHeight="false" outlineLevel="0" collapsed="false">
      <c r="A226" s="21" t="n">
        <v>6</v>
      </c>
      <c r="B226" s="21" t="n">
        <v>6</v>
      </c>
      <c r="C226" s="23" t="s">
        <v>193</v>
      </c>
      <c r="D226" s="21" t="n">
        <f aca="false">D225+1</f>
        <v>401907</v>
      </c>
      <c r="E226" s="24" t="s">
        <v>125</v>
      </c>
    </row>
    <row r="227" customFormat="false" ht="12.75" hidden="false" customHeight="false" outlineLevel="0" collapsed="false">
      <c r="A227" s="21" t="n">
        <v>7</v>
      </c>
      <c r="B227" s="21" t="n">
        <v>6</v>
      </c>
      <c r="C227" s="23" t="s">
        <v>193</v>
      </c>
      <c r="D227" s="21" t="n">
        <f aca="false">D226+1</f>
        <v>401908</v>
      </c>
      <c r="E227" s="24" t="s">
        <v>125</v>
      </c>
    </row>
    <row r="228" customFormat="false" ht="12.75" hidden="false" customHeight="false" outlineLevel="0" collapsed="false">
      <c r="A228" s="21" t="n">
        <v>8</v>
      </c>
      <c r="B228" s="21" t="n">
        <v>6</v>
      </c>
      <c r="C228" s="23" t="s">
        <v>272</v>
      </c>
      <c r="D228" s="21" t="n">
        <f aca="false">D227+1</f>
        <v>401909</v>
      </c>
      <c r="E228" s="24" t="s">
        <v>192</v>
      </c>
    </row>
    <row r="229" customFormat="false" ht="12.75" hidden="false" customHeight="false" outlineLevel="0" collapsed="false">
      <c r="A229" s="21" t="n">
        <v>9</v>
      </c>
      <c r="B229" s="21" t="n">
        <v>6</v>
      </c>
      <c r="C229" s="23" t="s">
        <v>272</v>
      </c>
      <c r="D229" s="21" t="n">
        <f aca="false">D228+1</f>
        <v>401910</v>
      </c>
      <c r="E229" s="24" t="s">
        <v>192</v>
      </c>
    </row>
    <row r="230" customFormat="false" ht="12.75" hidden="false" customHeight="false" outlineLevel="0" collapsed="false">
      <c r="A230" s="21" t="n">
        <v>10</v>
      </c>
      <c r="B230" s="21" t="n">
        <v>6</v>
      </c>
      <c r="C230" s="23" t="s">
        <v>273</v>
      </c>
      <c r="D230" s="21" t="n">
        <f aca="false">D229+1</f>
        <v>401911</v>
      </c>
      <c r="E230" s="24" t="s">
        <v>192</v>
      </c>
    </row>
    <row r="231" customFormat="false" ht="12.75" hidden="false" customHeight="false" outlineLevel="0" collapsed="false">
      <c r="A231" s="21" t="n">
        <v>11</v>
      </c>
      <c r="B231" s="21" t="n">
        <v>6</v>
      </c>
      <c r="C231" s="23" t="s">
        <v>273</v>
      </c>
      <c r="D231" s="21" t="n">
        <f aca="false">D230+1</f>
        <v>401912</v>
      </c>
      <c r="E231" s="24" t="s">
        <v>192</v>
      </c>
    </row>
    <row r="232" customFormat="false" ht="12.75" hidden="false" customHeight="false" outlineLevel="0" collapsed="false">
      <c r="A232" s="21" t="n">
        <v>12</v>
      </c>
      <c r="B232" s="21" t="n">
        <v>6</v>
      </c>
      <c r="C232" s="23" t="s">
        <v>274</v>
      </c>
      <c r="D232" s="21" t="n">
        <f aca="false">D231+1</f>
        <v>401913</v>
      </c>
      <c r="E232" s="24" t="s">
        <v>192</v>
      </c>
    </row>
    <row r="233" customFormat="false" ht="12.75" hidden="false" customHeight="false" outlineLevel="0" collapsed="false">
      <c r="A233" s="21" t="n">
        <v>13</v>
      </c>
      <c r="B233" s="21" t="n">
        <v>6</v>
      </c>
      <c r="C233" s="23" t="s">
        <v>274</v>
      </c>
      <c r="D233" s="21" t="n">
        <f aca="false">D232+1</f>
        <v>401914</v>
      </c>
      <c r="E233" s="24" t="s">
        <v>192</v>
      </c>
    </row>
    <row r="234" customFormat="false" ht="12.75" hidden="false" customHeight="false" outlineLevel="0" collapsed="false">
      <c r="A234" s="21" t="n">
        <v>14</v>
      </c>
      <c r="B234" s="21" t="n">
        <v>6</v>
      </c>
      <c r="C234" s="25" t="s">
        <v>40</v>
      </c>
      <c r="D234" s="21" t="n">
        <f aca="false">D233+1</f>
        <v>401915</v>
      </c>
      <c r="E234" s="23"/>
    </row>
    <row r="235" customFormat="false" ht="12.75" hidden="false" customHeight="false" outlineLevel="0" collapsed="false">
      <c r="A235" s="21" t="n">
        <v>15</v>
      </c>
      <c r="B235" s="21" t="n">
        <v>6</v>
      </c>
      <c r="C235" s="25" t="s">
        <v>40</v>
      </c>
      <c r="D235" s="21" t="n">
        <f aca="false">D234+1</f>
        <v>401916</v>
      </c>
      <c r="E235" s="23"/>
    </row>
    <row r="236" customFormat="false" ht="12.75" hidden="false" customHeight="false" outlineLevel="0" collapsed="false">
      <c r="A236" s="21" t="n">
        <v>16</v>
      </c>
      <c r="B236" s="21" t="n">
        <v>6</v>
      </c>
      <c r="C236" s="25" t="s">
        <v>40</v>
      </c>
      <c r="D236" s="21" t="n">
        <f aca="false">D235+1</f>
        <v>401917</v>
      </c>
      <c r="E236" s="23"/>
    </row>
    <row r="237" customFormat="false" ht="12.75" hidden="false" customHeight="false" outlineLevel="0" collapsed="false">
      <c r="A237" s="21" t="n">
        <v>17</v>
      </c>
      <c r="B237" s="21" t="n">
        <v>6</v>
      </c>
      <c r="C237" s="25" t="s">
        <v>40</v>
      </c>
      <c r="D237" s="21" t="n">
        <f aca="false">D236+1</f>
        <v>401918</v>
      </c>
      <c r="E237" s="23"/>
    </row>
    <row r="238" customFormat="false" ht="12.75" hidden="false" customHeight="false" outlineLevel="0" collapsed="false">
      <c r="A238" s="21" t="n">
        <v>18</v>
      </c>
      <c r="B238" s="21" t="n">
        <v>6</v>
      </c>
      <c r="C238" s="25" t="s">
        <v>40</v>
      </c>
      <c r="D238" s="21" t="n">
        <f aca="false">D237+1</f>
        <v>401919</v>
      </c>
      <c r="E238" s="23"/>
    </row>
    <row r="239" customFormat="false" ht="12.75" hidden="false" customHeight="false" outlineLevel="0" collapsed="false">
      <c r="A239" s="21" t="n">
        <v>19</v>
      </c>
      <c r="B239" s="21" t="n">
        <v>6</v>
      </c>
      <c r="C239" s="25" t="s">
        <v>40</v>
      </c>
      <c r="D239" s="21" t="n">
        <f aca="false">D238+1</f>
        <v>401920</v>
      </c>
      <c r="E239" s="23"/>
    </row>
    <row r="240" customFormat="false" ht="12.75" hidden="false" customHeight="false" outlineLevel="0" collapsed="false">
      <c r="A240" s="21" t="n">
        <v>20</v>
      </c>
      <c r="B240" s="21" t="n">
        <v>6</v>
      </c>
      <c r="C240" s="25" t="s">
        <v>40</v>
      </c>
      <c r="D240" s="21" t="n">
        <f aca="false">D239+1</f>
        <v>401921</v>
      </c>
      <c r="E240" s="23"/>
    </row>
    <row r="241" customFormat="false" ht="12.75" hidden="false" customHeight="false" outlineLevel="0" collapsed="false">
      <c r="A241" s="21" t="n">
        <v>21</v>
      </c>
      <c r="B241" s="21" t="n">
        <v>6</v>
      </c>
      <c r="C241" s="25" t="s">
        <v>40</v>
      </c>
      <c r="D241" s="21" t="n">
        <f aca="false">D240+1</f>
        <v>401922</v>
      </c>
      <c r="E241" s="23"/>
    </row>
    <row r="242" customFormat="false" ht="12.75" hidden="false" customHeight="false" outlineLevel="0" collapsed="false">
      <c r="A242" s="21" t="n">
        <v>22</v>
      </c>
      <c r="B242" s="21" t="n">
        <v>6</v>
      </c>
      <c r="C242" s="25" t="s">
        <v>40</v>
      </c>
      <c r="D242" s="21" t="n">
        <f aca="false">D241+1</f>
        <v>401923</v>
      </c>
      <c r="E242" s="23"/>
    </row>
    <row r="243" customFormat="false" ht="12.75" hidden="false" customHeight="false" outlineLevel="0" collapsed="false">
      <c r="A243" s="21" t="n">
        <v>23</v>
      </c>
      <c r="B243" s="21" t="n">
        <v>6</v>
      </c>
      <c r="C243" s="25" t="s">
        <v>40</v>
      </c>
      <c r="D243" s="21" t="n">
        <f aca="false">D242+1</f>
        <v>401924</v>
      </c>
      <c r="E243" s="23"/>
    </row>
    <row r="244" customFormat="false" ht="12.75" hidden="false" customHeight="false" outlineLevel="0" collapsed="false">
      <c r="A244" s="21" t="n">
        <v>24</v>
      </c>
      <c r="B244" s="21" t="n">
        <v>6</v>
      </c>
      <c r="C244" s="25" t="s">
        <v>40</v>
      </c>
      <c r="D244" s="21" t="n">
        <f aca="false">D243+1</f>
        <v>401925</v>
      </c>
      <c r="E244" s="23"/>
    </row>
    <row r="245" customFormat="false" ht="12.75" hidden="false" customHeight="false" outlineLevel="0" collapsed="false">
      <c r="A245" s="21" t="n">
        <v>25</v>
      </c>
      <c r="B245" s="21" t="n">
        <v>6</v>
      </c>
      <c r="C245" s="25" t="s">
        <v>40</v>
      </c>
      <c r="D245" s="21" t="n">
        <f aca="false">D244+1</f>
        <v>401926</v>
      </c>
      <c r="E245" s="23"/>
    </row>
    <row r="246" customFormat="false" ht="12.75" hidden="false" customHeight="false" outlineLevel="0" collapsed="false">
      <c r="A246" s="21" t="n">
        <v>26</v>
      </c>
      <c r="B246" s="21" t="n">
        <v>6</v>
      </c>
      <c r="C246" s="25" t="s">
        <v>40</v>
      </c>
      <c r="D246" s="21" t="n">
        <f aca="false">D245+1</f>
        <v>401927</v>
      </c>
      <c r="E246" s="23"/>
    </row>
    <row r="247" customFormat="false" ht="12.75" hidden="false" customHeight="false" outlineLevel="0" collapsed="false">
      <c r="A247" s="21" t="n">
        <v>27</v>
      </c>
      <c r="B247" s="21" t="n">
        <v>6</v>
      </c>
      <c r="C247" s="25" t="s">
        <v>40</v>
      </c>
      <c r="D247" s="21" t="n">
        <f aca="false">D246+1</f>
        <v>401928</v>
      </c>
      <c r="E247" s="23"/>
    </row>
    <row r="248" customFormat="false" ht="12.75" hidden="false" customHeight="false" outlineLevel="0" collapsed="false">
      <c r="A248" s="21" t="n">
        <v>28</v>
      </c>
      <c r="B248" s="21" t="n">
        <v>6</v>
      </c>
      <c r="C248" s="25" t="s">
        <v>40</v>
      </c>
      <c r="D248" s="21" t="n">
        <f aca="false">D247+1</f>
        <v>401929</v>
      </c>
      <c r="E248" s="23"/>
    </row>
    <row r="249" customFormat="false" ht="12.75" hidden="false" customHeight="false" outlineLevel="0" collapsed="false">
      <c r="A249" s="21" t="n">
        <v>29</v>
      </c>
      <c r="B249" s="21" t="n">
        <v>6</v>
      </c>
      <c r="C249" s="25" t="s">
        <v>40</v>
      </c>
      <c r="D249" s="21" t="n">
        <f aca="false">D248+1</f>
        <v>401930</v>
      </c>
      <c r="E249" s="23"/>
    </row>
    <row r="250" customFormat="false" ht="12.75" hidden="false" customHeight="false" outlineLevel="0" collapsed="false">
      <c r="A250" s="21" t="n">
        <v>30</v>
      </c>
      <c r="B250" s="21" t="n">
        <v>6</v>
      </c>
      <c r="C250" s="25" t="s">
        <v>40</v>
      </c>
      <c r="D250" s="21" t="n">
        <f aca="false">D249+1</f>
        <v>401931</v>
      </c>
      <c r="E250" s="23"/>
    </row>
    <row r="251" customFormat="false" ht="12.75" hidden="false" customHeight="false" outlineLevel="0" collapsed="false">
      <c r="A251" s="21" t="n">
        <v>31</v>
      </c>
      <c r="B251" s="21" t="n">
        <v>6</v>
      </c>
      <c r="C251" s="25" t="s">
        <v>40</v>
      </c>
      <c r="D251" s="21" t="n">
        <f aca="false">D250+1</f>
        <v>401932</v>
      </c>
      <c r="E251" s="23"/>
    </row>
    <row r="252" customFormat="false" ht="12.75" hidden="false" customHeight="false" outlineLevel="0" collapsed="false">
      <c r="A252" s="21" t="n">
        <v>32</v>
      </c>
      <c r="B252" s="21" t="n">
        <v>6</v>
      </c>
      <c r="C252" s="25" t="s">
        <v>40</v>
      </c>
      <c r="D252" s="21" t="n">
        <f aca="false">D251+1</f>
        <v>401933</v>
      </c>
      <c r="E252" s="23"/>
    </row>
    <row r="253" customFormat="false" ht="12.75" hidden="false" customHeight="false" outlineLevel="0" collapsed="false">
      <c r="A253" s="21" t="n">
        <v>33</v>
      </c>
      <c r="B253" s="21" t="n">
        <v>6</v>
      </c>
      <c r="C253" s="25" t="s">
        <v>40</v>
      </c>
      <c r="D253" s="21" t="n">
        <f aca="false">D252+1</f>
        <v>401934</v>
      </c>
      <c r="E253" s="23"/>
    </row>
    <row r="254" customFormat="false" ht="12.75" hidden="false" customHeight="false" outlineLevel="0" collapsed="false">
      <c r="A254" s="21" t="n">
        <v>34</v>
      </c>
      <c r="B254" s="21" t="n">
        <v>6</v>
      </c>
      <c r="C254" s="25" t="s">
        <v>40</v>
      </c>
      <c r="D254" s="21" t="n">
        <f aca="false">D253+1</f>
        <v>401935</v>
      </c>
      <c r="E254" s="23"/>
    </row>
    <row r="255" customFormat="false" ht="12.75" hidden="false" customHeight="false" outlineLevel="0" collapsed="false">
      <c r="A255" s="21" t="n">
        <v>35</v>
      </c>
      <c r="B255" s="21" t="n">
        <v>6</v>
      </c>
      <c r="C255" s="25" t="s">
        <v>40</v>
      </c>
      <c r="D255" s="21" t="n">
        <f aca="false">D254+1</f>
        <v>401936</v>
      </c>
      <c r="E255" s="23"/>
    </row>
    <row r="256" customFormat="false" ht="12.75" hidden="false" customHeight="false" outlineLevel="0" collapsed="false">
      <c r="A256" s="21" t="n">
        <v>36</v>
      </c>
      <c r="B256" s="21" t="n">
        <v>6</v>
      </c>
      <c r="C256" s="25" t="s">
        <v>40</v>
      </c>
      <c r="D256" s="21" t="n">
        <f aca="false">D255+1</f>
        <v>401937</v>
      </c>
      <c r="E256" s="23"/>
    </row>
    <row r="257" customFormat="false" ht="12.75" hidden="false" customHeight="false" outlineLevel="0" collapsed="false">
      <c r="A257" s="21" t="n">
        <v>37</v>
      </c>
      <c r="B257" s="21" t="n">
        <v>6</v>
      </c>
      <c r="C257" s="25" t="s">
        <v>40</v>
      </c>
      <c r="D257" s="21" t="n">
        <f aca="false">D256+1</f>
        <v>401938</v>
      </c>
      <c r="E257" s="23"/>
    </row>
    <row r="260" customFormat="false" ht="12.75" hidden="false" customHeight="false" outlineLevel="0" collapsed="false">
      <c r="A260" s="17" t="s">
        <v>311</v>
      </c>
      <c r="B260" s="17"/>
      <c r="C260" s="18"/>
      <c r="D260" s="18"/>
      <c r="E260" s="18"/>
    </row>
    <row r="261" customFormat="false" ht="12.75" hidden="false" customHeight="false" outlineLevel="0" collapsed="false">
      <c r="A261" s="18"/>
      <c r="B261" s="18"/>
      <c r="C261" s="18"/>
      <c r="D261" s="18"/>
      <c r="E261" s="18"/>
    </row>
    <row r="262" customFormat="false" ht="12.75" hidden="false" customHeight="false" outlineLevel="0" collapsed="false">
      <c r="A262" s="19" t="s">
        <v>30</v>
      </c>
      <c r="B262" s="19" t="s">
        <v>122</v>
      </c>
      <c r="C262" s="19" t="s">
        <v>0</v>
      </c>
      <c r="D262" s="19" t="s">
        <v>31</v>
      </c>
      <c r="E262" s="20" t="s">
        <v>32</v>
      </c>
    </row>
    <row r="263" customFormat="false" ht="12.75" hidden="false" customHeight="false" outlineLevel="0" collapsed="false">
      <c r="A263" s="21" t="n">
        <v>0</v>
      </c>
      <c r="B263" s="21" t="n">
        <v>7</v>
      </c>
      <c r="C263" s="21" t="s">
        <v>187</v>
      </c>
      <c r="D263" s="21" t="n">
        <f aca="false">PTQMEMORY!$C$42</f>
        <v>402101</v>
      </c>
      <c r="E263" s="22"/>
    </row>
    <row r="264" customFormat="false" ht="12.75" hidden="false" customHeight="false" outlineLevel="0" collapsed="false">
      <c r="A264" s="21" t="n">
        <v>1</v>
      </c>
      <c r="B264" s="21" t="n">
        <v>7</v>
      </c>
      <c r="C264" s="23" t="s">
        <v>188</v>
      </c>
      <c r="D264" s="21" t="n">
        <f aca="false">D263+1</f>
        <v>402102</v>
      </c>
      <c r="E264" s="24"/>
    </row>
    <row r="265" customFormat="false" ht="12.75" hidden="false" customHeight="false" outlineLevel="0" collapsed="false">
      <c r="A265" s="21" t="n">
        <v>2</v>
      </c>
      <c r="B265" s="21" t="n">
        <v>7</v>
      </c>
      <c r="C265" s="23" t="s">
        <v>189</v>
      </c>
      <c r="D265" s="21" t="n">
        <f aca="false">D264+1</f>
        <v>402103</v>
      </c>
      <c r="E265" s="24" t="s">
        <v>190</v>
      </c>
    </row>
    <row r="266" customFormat="false" ht="12.75" hidden="false" customHeight="false" outlineLevel="0" collapsed="false">
      <c r="A266" s="21" t="n">
        <v>3</v>
      </c>
      <c r="B266" s="21" t="n">
        <v>7</v>
      </c>
      <c r="C266" s="27" t="s">
        <v>40</v>
      </c>
      <c r="D266" s="21" t="n">
        <f aca="false">D265+1</f>
        <v>402104</v>
      </c>
      <c r="E266" s="24"/>
    </row>
    <row r="267" customFormat="false" ht="12.75" hidden="false" customHeight="false" outlineLevel="0" collapsed="false">
      <c r="A267" s="21" t="n">
        <v>4</v>
      </c>
      <c r="B267" s="21" t="n">
        <v>7</v>
      </c>
      <c r="C267" s="23" t="s">
        <v>191</v>
      </c>
      <c r="D267" s="21" t="n">
        <f aca="false">D266+1</f>
        <v>402105</v>
      </c>
      <c r="E267" s="24" t="s">
        <v>192</v>
      </c>
    </row>
    <row r="268" customFormat="false" ht="12.75" hidden="false" customHeight="false" outlineLevel="0" collapsed="false">
      <c r="A268" s="21" t="n">
        <v>5</v>
      </c>
      <c r="B268" s="21" t="n">
        <v>7</v>
      </c>
      <c r="C268" s="23" t="s">
        <v>191</v>
      </c>
      <c r="D268" s="21" t="n">
        <f aca="false">D267+1</f>
        <v>402106</v>
      </c>
      <c r="E268" s="24" t="s">
        <v>192</v>
      </c>
    </row>
    <row r="269" customFormat="false" ht="12.75" hidden="false" customHeight="false" outlineLevel="0" collapsed="false">
      <c r="A269" s="21" t="n">
        <v>6</v>
      </c>
      <c r="B269" s="21" t="n">
        <v>7</v>
      </c>
      <c r="C269" s="23" t="s">
        <v>193</v>
      </c>
      <c r="D269" s="21" t="n">
        <f aca="false">D268+1</f>
        <v>402107</v>
      </c>
      <c r="E269" s="24" t="s">
        <v>125</v>
      </c>
    </row>
    <row r="270" customFormat="false" ht="12.75" hidden="false" customHeight="false" outlineLevel="0" collapsed="false">
      <c r="A270" s="21" t="n">
        <v>7</v>
      </c>
      <c r="B270" s="21" t="n">
        <v>7</v>
      </c>
      <c r="C270" s="23" t="s">
        <v>193</v>
      </c>
      <c r="D270" s="21" t="n">
        <f aca="false">D269+1</f>
        <v>402108</v>
      </c>
      <c r="E270" s="24" t="s">
        <v>125</v>
      </c>
    </row>
    <row r="271" customFormat="false" ht="12.75" hidden="false" customHeight="false" outlineLevel="0" collapsed="false">
      <c r="A271" s="21" t="n">
        <v>8</v>
      </c>
      <c r="B271" s="21" t="n">
        <v>7</v>
      </c>
      <c r="C271" s="23" t="s">
        <v>272</v>
      </c>
      <c r="D271" s="21" t="n">
        <f aca="false">D270+1</f>
        <v>402109</v>
      </c>
      <c r="E271" s="24" t="s">
        <v>192</v>
      </c>
    </row>
    <row r="272" customFormat="false" ht="12.75" hidden="false" customHeight="false" outlineLevel="0" collapsed="false">
      <c r="A272" s="21" t="n">
        <v>9</v>
      </c>
      <c r="B272" s="21" t="n">
        <v>7</v>
      </c>
      <c r="C272" s="23" t="s">
        <v>272</v>
      </c>
      <c r="D272" s="21" t="n">
        <f aca="false">D271+1</f>
        <v>402110</v>
      </c>
      <c r="E272" s="24" t="s">
        <v>192</v>
      </c>
    </row>
    <row r="273" customFormat="false" ht="12.75" hidden="false" customHeight="false" outlineLevel="0" collapsed="false">
      <c r="A273" s="21" t="n">
        <v>10</v>
      </c>
      <c r="B273" s="21" t="n">
        <v>7</v>
      </c>
      <c r="C273" s="23" t="s">
        <v>273</v>
      </c>
      <c r="D273" s="21" t="n">
        <f aca="false">D272+1</f>
        <v>402111</v>
      </c>
      <c r="E273" s="24" t="s">
        <v>192</v>
      </c>
    </row>
    <row r="274" customFormat="false" ht="12.75" hidden="false" customHeight="false" outlineLevel="0" collapsed="false">
      <c r="A274" s="21" t="n">
        <v>11</v>
      </c>
      <c r="B274" s="21" t="n">
        <v>7</v>
      </c>
      <c r="C274" s="23" t="s">
        <v>273</v>
      </c>
      <c r="D274" s="21" t="n">
        <f aca="false">D273+1</f>
        <v>402112</v>
      </c>
      <c r="E274" s="24" t="s">
        <v>192</v>
      </c>
    </row>
    <row r="275" customFormat="false" ht="12.75" hidden="false" customHeight="false" outlineLevel="0" collapsed="false">
      <c r="A275" s="21" t="n">
        <v>12</v>
      </c>
      <c r="B275" s="21" t="n">
        <v>7</v>
      </c>
      <c r="C275" s="23" t="s">
        <v>274</v>
      </c>
      <c r="D275" s="21" t="n">
        <f aca="false">D274+1</f>
        <v>402113</v>
      </c>
      <c r="E275" s="24" t="s">
        <v>192</v>
      </c>
    </row>
    <row r="276" customFormat="false" ht="12.75" hidden="false" customHeight="false" outlineLevel="0" collapsed="false">
      <c r="A276" s="21" t="n">
        <v>13</v>
      </c>
      <c r="B276" s="21" t="n">
        <v>7</v>
      </c>
      <c r="C276" s="23" t="s">
        <v>274</v>
      </c>
      <c r="D276" s="21" t="n">
        <f aca="false">D275+1</f>
        <v>402114</v>
      </c>
      <c r="E276" s="24" t="s">
        <v>192</v>
      </c>
    </row>
    <row r="277" customFormat="false" ht="12.75" hidden="false" customHeight="false" outlineLevel="0" collapsed="false">
      <c r="A277" s="21" t="n">
        <v>14</v>
      </c>
      <c r="B277" s="21" t="n">
        <v>7</v>
      </c>
      <c r="C277" s="25" t="s">
        <v>40</v>
      </c>
      <c r="D277" s="21" t="n">
        <f aca="false">D276+1</f>
        <v>402115</v>
      </c>
      <c r="E277" s="23"/>
    </row>
    <row r="278" customFormat="false" ht="12.75" hidden="false" customHeight="false" outlineLevel="0" collapsed="false">
      <c r="A278" s="21" t="n">
        <v>15</v>
      </c>
      <c r="B278" s="21" t="n">
        <v>7</v>
      </c>
      <c r="C278" s="25" t="s">
        <v>40</v>
      </c>
      <c r="D278" s="21" t="n">
        <f aca="false">D277+1</f>
        <v>402116</v>
      </c>
      <c r="E278" s="23"/>
    </row>
    <row r="279" customFormat="false" ht="12.75" hidden="false" customHeight="false" outlineLevel="0" collapsed="false">
      <c r="A279" s="21" t="n">
        <v>16</v>
      </c>
      <c r="B279" s="21" t="n">
        <v>7</v>
      </c>
      <c r="C279" s="25" t="s">
        <v>40</v>
      </c>
      <c r="D279" s="21" t="n">
        <f aca="false">D278+1</f>
        <v>402117</v>
      </c>
      <c r="E279" s="23"/>
    </row>
    <row r="280" customFormat="false" ht="12.75" hidden="false" customHeight="false" outlineLevel="0" collapsed="false">
      <c r="A280" s="21" t="n">
        <v>17</v>
      </c>
      <c r="B280" s="21" t="n">
        <v>7</v>
      </c>
      <c r="C280" s="25" t="s">
        <v>40</v>
      </c>
      <c r="D280" s="21" t="n">
        <f aca="false">D279+1</f>
        <v>402118</v>
      </c>
      <c r="E280" s="23"/>
    </row>
    <row r="281" customFormat="false" ht="12.75" hidden="false" customHeight="false" outlineLevel="0" collapsed="false">
      <c r="A281" s="21" t="n">
        <v>18</v>
      </c>
      <c r="B281" s="21" t="n">
        <v>7</v>
      </c>
      <c r="C281" s="25" t="s">
        <v>40</v>
      </c>
      <c r="D281" s="21" t="n">
        <f aca="false">D280+1</f>
        <v>402119</v>
      </c>
      <c r="E281" s="23"/>
    </row>
    <row r="282" customFormat="false" ht="12.75" hidden="false" customHeight="false" outlineLevel="0" collapsed="false">
      <c r="A282" s="21" t="n">
        <v>19</v>
      </c>
      <c r="B282" s="21" t="n">
        <v>7</v>
      </c>
      <c r="C282" s="25" t="s">
        <v>40</v>
      </c>
      <c r="D282" s="21" t="n">
        <f aca="false">D281+1</f>
        <v>402120</v>
      </c>
      <c r="E282" s="23"/>
    </row>
    <row r="283" customFormat="false" ht="12.75" hidden="false" customHeight="false" outlineLevel="0" collapsed="false">
      <c r="A283" s="21" t="n">
        <v>20</v>
      </c>
      <c r="B283" s="21" t="n">
        <v>7</v>
      </c>
      <c r="C283" s="25" t="s">
        <v>40</v>
      </c>
      <c r="D283" s="21" t="n">
        <f aca="false">D282+1</f>
        <v>402121</v>
      </c>
      <c r="E283" s="23"/>
    </row>
    <row r="284" customFormat="false" ht="12.75" hidden="false" customHeight="false" outlineLevel="0" collapsed="false">
      <c r="A284" s="21" t="n">
        <v>21</v>
      </c>
      <c r="B284" s="21" t="n">
        <v>7</v>
      </c>
      <c r="C284" s="25" t="s">
        <v>40</v>
      </c>
      <c r="D284" s="21" t="n">
        <f aca="false">D283+1</f>
        <v>402122</v>
      </c>
      <c r="E284" s="23"/>
    </row>
    <row r="285" customFormat="false" ht="12.75" hidden="false" customHeight="false" outlineLevel="0" collapsed="false">
      <c r="A285" s="21" t="n">
        <v>22</v>
      </c>
      <c r="B285" s="21" t="n">
        <v>7</v>
      </c>
      <c r="C285" s="25" t="s">
        <v>40</v>
      </c>
      <c r="D285" s="21" t="n">
        <f aca="false">D284+1</f>
        <v>402123</v>
      </c>
      <c r="E285" s="23"/>
    </row>
    <row r="286" customFormat="false" ht="12.75" hidden="false" customHeight="false" outlineLevel="0" collapsed="false">
      <c r="A286" s="21" t="n">
        <v>23</v>
      </c>
      <c r="B286" s="21" t="n">
        <v>7</v>
      </c>
      <c r="C286" s="25" t="s">
        <v>40</v>
      </c>
      <c r="D286" s="21" t="n">
        <f aca="false">D285+1</f>
        <v>402124</v>
      </c>
      <c r="E286" s="23"/>
    </row>
    <row r="287" customFormat="false" ht="12.75" hidden="false" customHeight="false" outlineLevel="0" collapsed="false">
      <c r="A287" s="21" t="n">
        <v>24</v>
      </c>
      <c r="B287" s="21" t="n">
        <v>7</v>
      </c>
      <c r="C287" s="25" t="s">
        <v>40</v>
      </c>
      <c r="D287" s="21" t="n">
        <f aca="false">D286+1</f>
        <v>402125</v>
      </c>
      <c r="E287" s="23"/>
    </row>
    <row r="288" customFormat="false" ht="12.75" hidden="false" customHeight="false" outlineLevel="0" collapsed="false">
      <c r="A288" s="21" t="n">
        <v>25</v>
      </c>
      <c r="B288" s="21" t="n">
        <v>7</v>
      </c>
      <c r="C288" s="25" t="s">
        <v>40</v>
      </c>
      <c r="D288" s="21" t="n">
        <f aca="false">D287+1</f>
        <v>402126</v>
      </c>
      <c r="E288" s="23"/>
    </row>
    <row r="289" customFormat="false" ht="12.75" hidden="false" customHeight="false" outlineLevel="0" collapsed="false">
      <c r="A289" s="21" t="n">
        <v>26</v>
      </c>
      <c r="B289" s="21" t="n">
        <v>7</v>
      </c>
      <c r="C289" s="25" t="s">
        <v>40</v>
      </c>
      <c r="D289" s="21" t="n">
        <f aca="false">D288+1</f>
        <v>402127</v>
      </c>
      <c r="E289" s="23"/>
    </row>
    <row r="290" customFormat="false" ht="12.75" hidden="false" customHeight="false" outlineLevel="0" collapsed="false">
      <c r="A290" s="21" t="n">
        <v>27</v>
      </c>
      <c r="B290" s="21" t="n">
        <v>7</v>
      </c>
      <c r="C290" s="25" t="s">
        <v>40</v>
      </c>
      <c r="D290" s="21" t="n">
        <f aca="false">D289+1</f>
        <v>402128</v>
      </c>
      <c r="E290" s="23"/>
    </row>
    <row r="291" customFormat="false" ht="12.75" hidden="false" customHeight="false" outlineLevel="0" collapsed="false">
      <c r="A291" s="21" t="n">
        <v>28</v>
      </c>
      <c r="B291" s="21" t="n">
        <v>7</v>
      </c>
      <c r="C291" s="25" t="s">
        <v>40</v>
      </c>
      <c r="D291" s="21" t="n">
        <f aca="false">D290+1</f>
        <v>402129</v>
      </c>
      <c r="E291" s="23"/>
    </row>
    <row r="292" customFormat="false" ht="12.75" hidden="false" customHeight="false" outlineLevel="0" collapsed="false">
      <c r="A292" s="21" t="n">
        <v>29</v>
      </c>
      <c r="B292" s="21" t="n">
        <v>7</v>
      </c>
      <c r="C292" s="25" t="s">
        <v>40</v>
      </c>
      <c r="D292" s="21" t="n">
        <f aca="false">D291+1</f>
        <v>402130</v>
      </c>
      <c r="E292" s="23"/>
    </row>
    <row r="293" customFormat="false" ht="12.75" hidden="false" customHeight="false" outlineLevel="0" collapsed="false">
      <c r="A293" s="21" t="n">
        <v>30</v>
      </c>
      <c r="B293" s="21" t="n">
        <v>7</v>
      </c>
      <c r="C293" s="25" t="s">
        <v>40</v>
      </c>
      <c r="D293" s="21" t="n">
        <f aca="false">D292+1</f>
        <v>402131</v>
      </c>
      <c r="E293" s="23"/>
    </row>
    <row r="294" customFormat="false" ht="12.75" hidden="false" customHeight="false" outlineLevel="0" collapsed="false">
      <c r="A294" s="21" t="n">
        <v>31</v>
      </c>
      <c r="B294" s="21" t="n">
        <v>7</v>
      </c>
      <c r="C294" s="25" t="s">
        <v>40</v>
      </c>
      <c r="D294" s="21" t="n">
        <f aca="false">D293+1</f>
        <v>402132</v>
      </c>
      <c r="E294" s="23"/>
    </row>
    <row r="295" customFormat="false" ht="12.75" hidden="false" customHeight="false" outlineLevel="0" collapsed="false">
      <c r="A295" s="21" t="n">
        <v>32</v>
      </c>
      <c r="B295" s="21" t="n">
        <v>7</v>
      </c>
      <c r="C295" s="25" t="s">
        <v>40</v>
      </c>
      <c r="D295" s="21" t="n">
        <f aca="false">D294+1</f>
        <v>402133</v>
      </c>
      <c r="E295" s="23"/>
    </row>
    <row r="296" customFormat="false" ht="12.75" hidden="false" customHeight="false" outlineLevel="0" collapsed="false">
      <c r="A296" s="21" t="n">
        <v>33</v>
      </c>
      <c r="B296" s="21" t="n">
        <v>7</v>
      </c>
      <c r="C296" s="25" t="s">
        <v>40</v>
      </c>
      <c r="D296" s="21" t="n">
        <f aca="false">D295+1</f>
        <v>402134</v>
      </c>
      <c r="E296" s="23"/>
    </row>
    <row r="297" customFormat="false" ht="12.75" hidden="false" customHeight="false" outlineLevel="0" collapsed="false">
      <c r="A297" s="21" t="n">
        <v>34</v>
      </c>
      <c r="B297" s="21" t="n">
        <v>7</v>
      </c>
      <c r="C297" s="25" t="s">
        <v>40</v>
      </c>
      <c r="D297" s="21" t="n">
        <f aca="false">D296+1</f>
        <v>402135</v>
      </c>
      <c r="E297" s="23"/>
    </row>
    <row r="298" customFormat="false" ht="12.75" hidden="false" customHeight="false" outlineLevel="0" collapsed="false">
      <c r="A298" s="21" t="n">
        <v>35</v>
      </c>
      <c r="B298" s="21" t="n">
        <v>7</v>
      </c>
      <c r="C298" s="25" t="s">
        <v>40</v>
      </c>
      <c r="D298" s="21" t="n">
        <f aca="false">D297+1</f>
        <v>402136</v>
      </c>
      <c r="E298" s="23"/>
    </row>
    <row r="299" customFormat="false" ht="12.75" hidden="false" customHeight="false" outlineLevel="0" collapsed="false">
      <c r="A299" s="21" t="n">
        <v>36</v>
      </c>
      <c r="B299" s="21" t="n">
        <v>7</v>
      </c>
      <c r="C299" s="25" t="s">
        <v>40</v>
      </c>
      <c r="D299" s="21" t="n">
        <f aca="false">D298+1</f>
        <v>402137</v>
      </c>
      <c r="E299" s="23"/>
    </row>
    <row r="300" customFormat="false" ht="12.75" hidden="false" customHeight="false" outlineLevel="0" collapsed="false">
      <c r="A300" s="21" t="n">
        <v>37</v>
      </c>
      <c r="B300" s="21" t="n">
        <v>7</v>
      </c>
      <c r="C300" s="25" t="s">
        <v>40</v>
      </c>
      <c r="D300" s="21" t="n">
        <f aca="false">D299+1</f>
        <v>402138</v>
      </c>
      <c r="E300" s="23"/>
    </row>
    <row r="303" customFormat="false" ht="12.75" hidden="false" customHeight="false" outlineLevel="0" collapsed="false">
      <c r="A303" s="17" t="s">
        <v>312</v>
      </c>
      <c r="B303" s="17"/>
      <c r="C303" s="18"/>
      <c r="D303" s="18"/>
      <c r="E303" s="18"/>
    </row>
    <row r="304" customFormat="false" ht="12.75" hidden="false" customHeight="false" outlineLevel="0" collapsed="false">
      <c r="A304" s="18"/>
      <c r="B304" s="18"/>
      <c r="C304" s="18"/>
      <c r="D304" s="18"/>
      <c r="E304" s="18"/>
    </row>
    <row r="305" customFormat="false" ht="12.75" hidden="false" customHeight="false" outlineLevel="0" collapsed="false">
      <c r="A305" s="19" t="s">
        <v>30</v>
      </c>
      <c r="B305" s="19" t="s">
        <v>122</v>
      </c>
      <c r="C305" s="19" t="s">
        <v>0</v>
      </c>
      <c r="D305" s="19" t="s">
        <v>31</v>
      </c>
      <c r="E305" s="20" t="s">
        <v>32</v>
      </c>
    </row>
    <row r="306" customFormat="false" ht="12.75" hidden="false" customHeight="false" outlineLevel="0" collapsed="false">
      <c r="A306" s="21" t="n">
        <v>0</v>
      </c>
      <c r="B306" s="21" t="n">
        <v>8</v>
      </c>
      <c r="C306" s="21" t="s">
        <v>187</v>
      </c>
      <c r="D306" s="21" t="n">
        <f aca="false">PTQMEMORY!$C$47</f>
        <v>402301</v>
      </c>
      <c r="E306" s="22"/>
    </row>
    <row r="307" customFormat="false" ht="12.75" hidden="false" customHeight="false" outlineLevel="0" collapsed="false">
      <c r="A307" s="21" t="n">
        <v>1</v>
      </c>
      <c r="B307" s="21" t="n">
        <v>8</v>
      </c>
      <c r="C307" s="23" t="s">
        <v>188</v>
      </c>
      <c r="D307" s="21" t="n">
        <f aca="false">D306+1</f>
        <v>402302</v>
      </c>
      <c r="E307" s="24"/>
    </row>
    <row r="308" customFormat="false" ht="12.75" hidden="false" customHeight="false" outlineLevel="0" collapsed="false">
      <c r="A308" s="21" t="n">
        <v>2</v>
      </c>
      <c r="B308" s="21" t="n">
        <v>8</v>
      </c>
      <c r="C308" s="23" t="s">
        <v>189</v>
      </c>
      <c r="D308" s="21" t="n">
        <f aca="false">D307+1</f>
        <v>402303</v>
      </c>
      <c r="E308" s="24" t="s">
        <v>190</v>
      </c>
    </row>
    <row r="309" customFormat="false" ht="12.75" hidden="false" customHeight="false" outlineLevel="0" collapsed="false">
      <c r="A309" s="21" t="n">
        <v>3</v>
      </c>
      <c r="B309" s="21" t="n">
        <v>8</v>
      </c>
      <c r="C309" s="27" t="s">
        <v>40</v>
      </c>
      <c r="D309" s="21" t="n">
        <f aca="false">D308+1</f>
        <v>402304</v>
      </c>
      <c r="E309" s="24"/>
    </row>
    <row r="310" customFormat="false" ht="12.75" hidden="false" customHeight="false" outlineLevel="0" collapsed="false">
      <c r="A310" s="21" t="n">
        <v>4</v>
      </c>
      <c r="B310" s="21" t="n">
        <v>8</v>
      </c>
      <c r="C310" s="23" t="s">
        <v>191</v>
      </c>
      <c r="D310" s="21" t="n">
        <f aca="false">D309+1</f>
        <v>402305</v>
      </c>
      <c r="E310" s="24" t="s">
        <v>192</v>
      </c>
    </row>
    <row r="311" customFormat="false" ht="12.75" hidden="false" customHeight="false" outlineLevel="0" collapsed="false">
      <c r="A311" s="21" t="n">
        <v>5</v>
      </c>
      <c r="B311" s="21" t="n">
        <v>8</v>
      </c>
      <c r="C311" s="23" t="s">
        <v>191</v>
      </c>
      <c r="D311" s="21" t="n">
        <f aca="false">D310+1</f>
        <v>402306</v>
      </c>
      <c r="E311" s="24" t="s">
        <v>192</v>
      </c>
    </row>
    <row r="312" customFormat="false" ht="12.75" hidden="false" customHeight="false" outlineLevel="0" collapsed="false">
      <c r="A312" s="21" t="n">
        <v>6</v>
      </c>
      <c r="B312" s="21" t="n">
        <v>8</v>
      </c>
      <c r="C312" s="23" t="s">
        <v>193</v>
      </c>
      <c r="D312" s="21" t="n">
        <f aca="false">D311+1</f>
        <v>402307</v>
      </c>
      <c r="E312" s="24" t="s">
        <v>125</v>
      </c>
    </row>
    <row r="313" customFormat="false" ht="12.75" hidden="false" customHeight="false" outlineLevel="0" collapsed="false">
      <c r="A313" s="21" t="n">
        <v>7</v>
      </c>
      <c r="B313" s="21" t="n">
        <v>8</v>
      </c>
      <c r="C313" s="23" t="s">
        <v>193</v>
      </c>
      <c r="D313" s="21" t="n">
        <f aca="false">D312+1</f>
        <v>402308</v>
      </c>
      <c r="E313" s="24" t="s">
        <v>125</v>
      </c>
    </row>
    <row r="314" customFormat="false" ht="12.75" hidden="false" customHeight="false" outlineLevel="0" collapsed="false">
      <c r="A314" s="21" t="n">
        <v>8</v>
      </c>
      <c r="B314" s="21" t="n">
        <v>8</v>
      </c>
      <c r="C314" s="23" t="s">
        <v>272</v>
      </c>
      <c r="D314" s="21" t="n">
        <f aca="false">D313+1</f>
        <v>402309</v>
      </c>
      <c r="E314" s="24" t="s">
        <v>192</v>
      </c>
    </row>
    <row r="315" customFormat="false" ht="12.75" hidden="false" customHeight="false" outlineLevel="0" collapsed="false">
      <c r="A315" s="21" t="n">
        <v>9</v>
      </c>
      <c r="B315" s="21" t="n">
        <v>8</v>
      </c>
      <c r="C315" s="23" t="s">
        <v>272</v>
      </c>
      <c r="D315" s="21" t="n">
        <f aca="false">D314+1</f>
        <v>402310</v>
      </c>
      <c r="E315" s="24" t="s">
        <v>192</v>
      </c>
    </row>
    <row r="316" customFormat="false" ht="12.75" hidden="false" customHeight="false" outlineLevel="0" collapsed="false">
      <c r="A316" s="21" t="n">
        <v>10</v>
      </c>
      <c r="B316" s="21" t="n">
        <v>8</v>
      </c>
      <c r="C316" s="23" t="s">
        <v>273</v>
      </c>
      <c r="D316" s="21" t="n">
        <f aca="false">D315+1</f>
        <v>402311</v>
      </c>
      <c r="E316" s="24" t="s">
        <v>192</v>
      </c>
    </row>
    <row r="317" customFormat="false" ht="12.75" hidden="false" customHeight="false" outlineLevel="0" collapsed="false">
      <c r="A317" s="21" t="n">
        <v>11</v>
      </c>
      <c r="B317" s="21" t="n">
        <v>8</v>
      </c>
      <c r="C317" s="23" t="s">
        <v>273</v>
      </c>
      <c r="D317" s="21" t="n">
        <f aca="false">D316+1</f>
        <v>402312</v>
      </c>
      <c r="E317" s="24" t="s">
        <v>192</v>
      </c>
    </row>
    <row r="318" customFormat="false" ht="12.75" hidden="false" customHeight="false" outlineLevel="0" collapsed="false">
      <c r="A318" s="21" t="n">
        <v>12</v>
      </c>
      <c r="B318" s="21" t="n">
        <v>8</v>
      </c>
      <c r="C318" s="23" t="s">
        <v>274</v>
      </c>
      <c r="D318" s="21" t="n">
        <f aca="false">D317+1</f>
        <v>402313</v>
      </c>
      <c r="E318" s="24" t="s">
        <v>192</v>
      </c>
    </row>
    <row r="319" customFormat="false" ht="12.75" hidden="false" customHeight="false" outlineLevel="0" collapsed="false">
      <c r="A319" s="21" t="n">
        <v>13</v>
      </c>
      <c r="B319" s="21" t="n">
        <v>8</v>
      </c>
      <c r="C319" s="23" t="s">
        <v>274</v>
      </c>
      <c r="D319" s="21" t="n">
        <f aca="false">D318+1</f>
        <v>402314</v>
      </c>
      <c r="E319" s="24" t="s">
        <v>192</v>
      </c>
    </row>
    <row r="320" customFormat="false" ht="12.75" hidden="false" customHeight="false" outlineLevel="0" collapsed="false">
      <c r="A320" s="21" t="n">
        <v>14</v>
      </c>
      <c r="B320" s="21" t="n">
        <v>8</v>
      </c>
      <c r="C320" s="25" t="s">
        <v>40</v>
      </c>
      <c r="D320" s="21" t="n">
        <f aca="false">D319+1</f>
        <v>402315</v>
      </c>
      <c r="E320" s="23"/>
    </row>
    <row r="321" customFormat="false" ht="12.75" hidden="false" customHeight="false" outlineLevel="0" collapsed="false">
      <c r="A321" s="21" t="n">
        <v>15</v>
      </c>
      <c r="B321" s="21" t="n">
        <v>8</v>
      </c>
      <c r="C321" s="25" t="s">
        <v>40</v>
      </c>
      <c r="D321" s="21" t="n">
        <f aca="false">D320+1</f>
        <v>402316</v>
      </c>
      <c r="E321" s="23"/>
    </row>
    <row r="322" customFormat="false" ht="12.75" hidden="false" customHeight="false" outlineLevel="0" collapsed="false">
      <c r="A322" s="21" t="n">
        <v>16</v>
      </c>
      <c r="B322" s="21" t="n">
        <v>8</v>
      </c>
      <c r="C322" s="25" t="s">
        <v>40</v>
      </c>
      <c r="D322" s="21" t="n">
        <f aca="false">D321+1</f>
        <v>402317</v>
      </c>
      <c r="E322" s="23"/>
    </row>
    <row r="323" customFormat="false" ht="12.75" hidden="false" customHeight="false" outlineLevel="0" collapsed="false">
      <c r="A323" s="21" t="n">
        <v>17</v>
      </c>
      <c r="B323" s="21" t="n">
        <v>8</v>
      </c>
      <c r="C323" s="25" t="s">
        <v>40</v>
      </c>
      <c r="D323" s="21" t="n">
        <f aca="false">D322+1</f>
        <v>402318</v>
      </c>
      <c r="E323" s="23"/>
    </row>
    <row r="324" customFormat="false" ht="12.75" hidden="false" customHeight="false" outlineLevel="0" collapsed="false">
      <c r="A324" s="21" t="n">
        <v>18</v>
      </c>
      <c r="B324" s="21" t="n">
        <v>8</v>
      </c>
      <c r="C324" s="25" t="s">
        <v>40</v>
      </c>
      <c r="D324" s="21" t="n">
        <f aca="false">D323+1</f>
        <v>402319</v>
      </c>
      <c r="E324" s="23"/>
    </row>
    <row r="325" customFormat="false" ht="12.75" hidden="false" customHeight="false" outlineLevel="0" collapsed="false">
      <c r="A325" s="21" t="n">
        <v>19</v>
      </c>
      <c r="B325" s="21" t="n">
        <v>8</v>
      </c>
      <c r="C325" s="25" t="s">
        <v>40</v>
      </c>
      <c r="D325" s="21" t="n">
        <f aca="false">D324+1</f>
        <v>402320</v>
      </c>
      <c r="E325" s="23"/>
    </row>
    <row r="326" customFormat="false" ht="12.75" hidden="false" customHeight="false" outlineLevel="0" collapsed="false">
      <c r="A326" s="21" t="n">
        <v>20</v>
      </c>
      <c r="B326" s="21" t="n">
        <v>8</v>
      </c>
      <c r="C326" s="25" t="s">
        <v>40</v>
      </c>
      <c r="D326" s="21" t="n">
        <f aca="false">D325+1</f>
        <v>402321</v>
      </c>
      <c r="E326" s="23"/>
    </row>
    <row r="327" customFormat="false" ht="12.75" hidden="false" customHeight="false" outlineLevel="0" collapsed="false">
      <c r="A327" s="21" t="n">
        <v>21</v>
      </c>
      <c r="B327" s="21" t="n">
        <v>8</v>
      </c>
      <c r="C327" s="25" t="s">
        <v>40</v>
      </c>
      <c r="D327" s="21" t="n">
        <f aca="false">D326+1</f>
        <v>402322</v>
      </c>
      <c r="E327" s="23"/>
    </row>
    <row r="328" customFormat="false" ht="12.75" hidden="false" customHeight="false" outlineLevel="0" collapsed="false">
      <c r="A328" s="21" t="n">
        <v>22</v>
      </c>
      <c r="B328" s="21" t="n">
        <v>8</v>
      </c>
      <c r="C328" s="25" t="s">
        <v>40</v>
      </c>
      <c r="D328" s="21" t="n">
        <f aca="false">D327+1</f>
        <v>402323</v>
      </c>
      <c r="E328" s="23"/>
    </row>
    <row r="329" customFormat="false" ht="12.75" hidden="false" customHeight="false" outlineLevel="0" collapsed="false">
      <c r="A329" s="21" t="n">
        <v>23</v>
      </c>
      <c r="B329" s="21" t="n">
        <v>8</v>
      </c>
      <c r="C329" s="25" t="s">
        <v>40</v>
      </c>
      <c r="D329" s="21" t="n">
        <f aca="false">D328+1</f>
        <v>402324</v>
      </c>
      <c r="E329" s="23"/>
    </row>
    <row r="330" customFormat="false" ht="12.75" hidden="false" customHeight="false" outlineLevel="0" collapsed="false">
      <c r="A330" s="21" t="n">
        <v>24</v>
      </c>
      <c r="B330" s="21" t="n">
        <v>8</v>
      </c>
      <c r="C330" s="25" t="s">
        <v>40</v>
      </c>
      <c r="D330" s="21" t="n">
        <f aca="false">D329+1</f>
        <v>402325</v>
      </c>
      <c r="E330" s="23"/>
    </row>
    <row r="331" customFormat="false" ht="12.75" hidden="false" customHeight="false" outlineLevel="0" collapsed="false">
      <c r="A331" s="21" t="n">
        <v>25</v>
      </c>
      <c r="B331" s="21" t="n">
        <v>8</v>
      </c>
      <c r="C331" s="25" t="s">
        <v>40</v>
      </c>
      <c r="D331" s="21" t="n">
        <f aca="false">D330+1</f>
        <v>402326</v>
      </c>
      <c r="E331" s="23"/>
    </row>
    <row r="332" customFormat="false" ht="12.75" hidden="false" customHeight="false" outlineLevel="0" collapsed="false">
      <c r="A332" s="21" t="n">
        <v>26</v>
      </c>
      <c r="B332" s="21" t="n">
        <v>8</v>
      </c>
      <c r="C332" s="25" t="s">
        <v>40</v>
      </c>
      <c r="D332" s="21" t="n">
        <f aca="false">D331+1</f>
        <v>402327</v>
      </c>
      <c r="E332" s="23"/>
    </row>
    <row r="333" customFormat="false" ht="12.75" hidden="false" customHeight="false" outlineLevel="0" collapsed="false">
      <c r="A333" s="21" t="n">
        <v>27</v>
      </c>
      <c r="B333" s="21" t="n">
        <v>8</v>
      </c>
      <c r="C333" s="25" t="s">
        <v>40</v>
      </c>
      <c r="D333" s="21" t="n">
        <f aca="false">D332+1</f>
        <v>402328</v>
      </c>
      <c r="E333" s="23"/>
    </row>
    <row r="334" customFormat="false" ht="12.75" hidden="false" customHeight="false" outlineLevel="0" collapsed="false">
      <c r="A334" s="21" t="n">
        <v>28</v>
      </c>
      <c r="B334" s="21" t="n">
        <v>8</v>
      </c>
      <c r="C334" s="25" t="s">
        <v>40</v>
      </c>
      <c r="D334" s="21" t="n">
        <f aca="false">D333+1</f>
        <v>402329</v>
      </c>
      <c r="E334" s="23"/>
    </row>
    <row r="335" customFormat="false" ht="12.75" hidden="false" customHeight="false" outlineLevel="0" collapsed="false">
      <c r="A335" s="21" t="n">
        <v>29</v>
      </c>
      <c r="B335" s="21" t="n">
        <v>8</v>
      </c>
      <c r="C335" s="25" t="s">
        <v>40</v>
      </c>
      <c r="D335" s="21" t="n">
        <f aca="false">D334+1</f>
        <v>402330</v>
      </c>
      <c r="E335" s="23"/>
    </row>
    <row r="336" customFormat="false" ht="12.75" hidden="false" customHeight="false" outlineLevel="0" collapsed="false">
      <c r="A336" s="21" t="n">
        <v>30</v>
      </c>
      <c r="B336" s="21" t="n">
        <v>8</v>
      </c>
      <c r="C336" s="25" t="s">
        <v>40</v>
      </c>
      <c r="D336" s="21" t="n">
        <f aca="false">D335+1</f>
        <v>402331</v>
      </c>
      <c r="E336" s="23"/>
    </row>
    <row r="337" customFormat="false" ht="12.75" hidden="false" customHeight="false" outlineLevel="0" collapsed="false">
      <c r="A337" s="21" t="n">
        <v>31</v>
      </c>
      <c r="B337" s="21" t="n">
        <v>8</v>
      </c>
      <c r="C337" s="25" t="s">
        <v>40</v>
      </c>
      <c r="D337" s="21" t="n">
        <f aca="false">D336+1</f>
        <v>402332</v>
      </c>
      <c r="E337" s="23"/>
    </row>
    <row r="338" customFormat="false" ht="12.75" hidden="false" customHeight="false" outlineLevel="0" collapsed="false">
      <c r="A338" s="21" t="n">
        <v>32</v>
      </c>
      <c r="B338" s="21" t="n">
        <v>8</v>
      </c>
      <c r="C338" s="25" t="s">
        <v>40</v>
      </c>
      <c r="D338" s="21" t="n">
        <f aca="false">D337+1</f>
        <v>402333</v>
      </c>
      <c r="E338" s="23"/>
    </row>
    <row r="339" customFormat="false" ht="12.75" hidden="false" customHeight="false" outlineLevel="0" collapsed="false">
      <c r="A339" s="21" t="n">
        <v>33</v>
      </c>
      <c r="B339" s="21" t="n">
        <v>8</v>
      </c>
      <c r="C339" s="25" t="s">
        <v>40</v>
      </c>
      <c r="D339" s="21" t="n">
        <f aca="false">D338+1</f>
        <v>402334</v>
      </c>
      <c r="E339" s="23"/>
    </row>
    <row r="340" customFormat="false" ht="12.75" hidden="false" customHeight="false" outlineLevel="0" collapsed="false">
      <c r="A340" s="21" t="n">
        <v>34</v>
      </c>
      <c r="B340" s="21" t="n">
        <v>8</v>
      </c>
      <c r="C340" s="25" t="s">
        <v>40</v>
      </c>
      <c r="D340" s="21" t="n">
        <f aca="false">D339+1</f>
        <v>402335</v>
      </c>
      <c r="E340" s="23"/>
    </row>
    <row r="341" customFormat="false" ht="12.75" hidden="false" customHeight="false" outlineLevel="0" collapsed="false">
      <c r="A341" s="21" t="n">
        <v>35</v>
      </c>
      <c r="B341" s="21" t="n">
        <v>8</v>
      </c>
      <c r="C341" s="25" t="s">
        <v>40</v>
      </c>
      <c r="D341" s="21" t="n">
        <f aca="false">D340+1</f>
        <v>402336</v>
      </c>
      <c r="E341" s="23"/>
    </row>
    <row r="342" customFormat="false" ht="12.75" hidden="false" customHeight="false" outlineLevel="0" collapsed="false">
      <c r="A342" s="21" t="n">
        <v>36</v>
      </c>
      <c r="B342" s="21" t="n">
        <v>8</v>
      </c>
      <c r="C342" s="25" t="s">
        <v>40</v>
      </c>
      <c r="D342" s="21" t="n">
        <f aca="false">D341+1</f>
        <v>402337</v>
      </c>
      <c r="E342" s="23"/>
    </row>
    <row r="343" customFormat="false" ht="12.75" hidden="false" customHeight="false" outlineLevel="0" collapsed="false">
      <c r="A343" s="21" t="n">
        <v>37</v>
      </c>
      <c r="B343" s="21" t="n">
        <v>8</v>
      </c>
      <c r="C343" s="25" t="s">
        <v>40</v>
      </c>
      <c r="D343" s="21" t="n">
        <f aca="false">D342+1</f>
        <v>402338</v>
      </c>
      <c r="E343" s="23"/>
    </row>
    <row r="346" customFormat="false" ht="12.75" hidden="false" customHeight="false" outlineLevel="0" collapsed="false">
      <c r="A346" s="17" t="s">
        <v>313</v>
      </c>
      <c r="B346" s="17"/>
      <c r="C346" s="18"/>
      <c r="D346" s="18"/>
      <c r="E346" s="18"/>
    </row>
    <row r="347" customFormat="false" ht="12.75" hidden="false" customHeight="false" outlineLevel="0" collapsed="false">
      <c r="A347" s="18"/>
      <c r="B347" s="18"/>
      <c r="C347" s="18"/>
      <c r="D347" s="18"/>
      <c r="E347" s="18"/>
    </row>
    <row r="348" customFormat="false" ht="12.75" hidden="false" customHeight="false" outlineLevel="0" collapsed="false">
      <c r="A348" s="19" t="s">
        <v>30</v>
      </c>
      <c r="B348" s="19" t="s">
        <v>122</v>
      </c>
      <c r="C348" s="19" t="s">
        <v>0</v>
      </c>
      <c r="D348" s="19" t="s">
        <v>31</v>
      </c>
      <c r="E348" s="20" t="s">
        <v>32</v>
      </c>
    </row>
    <row r="349" customFormat="false" ht="12.75" hidden="false" customHeight="false" outlineLevel="0" collapsed="false">
      <c r="A349" s="21" t="n">
        <v>0</v>
      </c>
      <c r="B349" s="21" t="n">
        <v>9</v>
      </c>
      <c r="C349" s="21" t="s">
        <v>187</v>
      </c>
      <c r="D349" s="21" t="n">
        <f aca="false">PTQMEMORY!$C$52</f>
        <v>402501</v>
      </c>
      <c r="E349" s="22"/>
    </row>
    <row r="350" customFormat="false" ht="12.75" hidden="false" customHeight="false" outlineLevel="0" collapsed="false">
      <c r="A350" s="21" t="n">
        <v>1</v>
      </c>
      <c r="B350" s="21" t="n">
        <v>9</v>
      </c>
      <c r="C350" s="23" t="s">
        <v>188</v>
      </c>
      <c r="D350" s="21" t="n">
        <f aca="false">D349+1</f>
        <v>402502</v>
      </c>
      <c r="E350" s="24"/>
    </row>
    <row r="351" customFormat="false" ht="12.75" hidden="false" customHeight="false" outlineLevel="0" collapsed="false">
      <c r="A351" s="21" t="n">
        <v>2</v>
      </c>
      <c r="B351" s="21" t="n">
        <v>9</v>
      </c>
      <c r="C351" s="23" t="s">
        <v>189</v>
      </c>
      <c r="D351" s="21" t="n">
        <f aca="false">D350+1</f>
        <v>402503</v>
      </c>
      <c r="E351" s="24" t="s">
        <v>190</v>
      </c>
    </row>
    <row r="352" customFormat="false" ht="12.75" hidden="false" customHeight="false" outlineLevel="0" collapsed="false">
      <c r="A352" s="21" t="n">
        <v>3</v>
      </c>
      <c r="B352" s="21" t="n">
        <v>9</v>
      </c>
      <c r="C352" s="27" t="s">
        <v>40</v>
      </c>
      <c r="D352" s="21" t="n">
        <f aca="false">D351+1</f>
        <v>402504</v>
      </c>
      <c r="E352" s="24"/>
    </row>
    <row r="353" customFormat="false" ht="12.75" hidden="false" customHeight="false" outlineLevel="0" collapsed="false">
      <c r="A353" s="21" t="n">
        <v>4</v>
      </c>
      <c r="B353" s="21" t="n">
        <v>9</v>
      </c>
      <c r="C353" s="23" t="s">
        <v>191</v>
      </c>
      <c r="D353" s="21" t="n">
        <f aca="false">D352+1</f>
        <v>402505</v>
      </c>
      <c r="E353" s="24" t="s">
        <v>192</v>
      </c>
    </row>
    <row r="354" customFormat="false" ht="12.75" hidden="false" customHeight="false" outlineLevel="0" collapsed="false">
      <c r="A354" s="21" t="n">
        <v>5</v>
      </c>
      <c r="B354" s="21" t="n">
        <v>9</v>
      </c>
      <c r="C354" s="23" t="s">
        <v>191</v>
      </c>
      <c r="D354" s="21" t="n">
        <f aca="false">D353+1</f>
        <v>402506</v>
      </c>
      <c r="E354" s="24" t="s">
        <v>192</v>
      </c>
    </row>
    <row r="355" customFormat="false" ht="12.75" hidden="false" customHeight="false" outlineLevel="0" collapsed="false">
      <c r="A355" s="21" t="n">
        <v>6</v>
      </c>
      <c r="B355" s="21" t="n">
        <v>9</v>
      </c>
      <c r="C355" s="23" t="s">
        <v>193</v>
      </c>
      <c r="D355" s="21" t="n">
        <f aca="false">D354+1</f>
        <v>402507</v>
      </c>
      <c r="E355" s="24" t="s">
        <v>125</v>
      </c>
    </row>
    <row r="356" customFormat="false" ht="12.75" hidden="false" customHeight="false" outlineLevel="0" collapsed="false">
      <c r="A356" s="21" t="n">
        <v>7</v>
      </c>
      <c r="B356" s="21" t="n">
        <v>9</v>
      </c>
      <c r="C356" s="23" t="s">
        <v>193</v>
      </c>
      <c r="D356" s="21" t="n">
        <f aca="false">D355+1</f>
        <v>402508</v>
      </c>
      <c r="E356" s="24" t="s">
        <v>125</v>
      </c>
    </row>
    <row r="357" customFormat="false" ht="12.75" hidden="false" customHeight="false" outlineLevel="0" collapsed="false">
      <c r="A357" s="21" t="n">
        <v>8</v>
      </c>
      <c r="B357" s="21" t="n">
        <v>9</v>
      </c>
      <c r="C357" s="23" t="s">
        <v>272</v>
      </c>
      <c r="D357" s="21" t="n">
        <f aca="false">D356+1</f>
        <v>402509</v>
      </c>
      <c r="E357" s="24" t="s">
        <v>192</v>
      </c>
    </row>
    <row r="358" customFormat="false" ht="12.75" hidden="false" customHeight="false" outlineLevel="0" collapsed="false">
      <c r="A358" s="21" t="n">
        <v>9</v>
      </c>
      <c r="B358" s="21" t="n">
        <v>9</v>
      </c>
      <c r="C358" s="23" t="s">
        <v>272</v>
      </c>
      <c r="D358" s="21" t="n">
        <f aca="false">D357+1</f>
        <v>402510</v>
      </c>
      <c r="E358" s="24" t="s">
        <v>192</v>
      </c>
    </row>
    <row r="359" customFormat="false" ht="12.75" hidden="false" customHeight="false" outlineLevel="0" collapsed="false">
      <c r="A359" s="21" t="n">
        <v>10</v>
      </c>
      <c r="B359" s="21" t="n">
        <v>9</v>
      </c>
      <c r="C359" s="23" t="s">
        <v>273</v>
      </c>
      <c r="D359" s="21" t="n">
        <f aca="false">D358+1</f>
        <v>402511</v>
      </c>
      <c r="E359" s="24" t="s">
        <v>192</v>
      </c>
    </row>
    <row r="360" customFormat="false" ht="12.75" hidden="false" customHeight="false" outlineLevel="0" collapsed="false">
      <c r="A360" s="21" t="n">
        <v>11</v>
      </c>
      <c r="B360" s="21" t="n">
        <v>9</v>
      </c>
      <c r="C360" s="23" t="s">
        <v>273</v>
      </c>
      <c r="D360" s="21" t="n">
        <f aca="false">D359+1</f>
        <v>402512</v>
      </c>
      <c r="E360" s="24" t="s">
        <v>192</v>
      </c>
    </row>
    <row r="361" customFormat="false" ht="12.75" hidden="false" customHeight="false" outlineLevel="0" collapsed="false">
      <c r="A361" s="21" t="n">
        <v>12</v>
      </c>
      <c r="B361" s="21" t="n">
        <v>9</v>
      </c>
      <c r="C361" s="23" t="s">
        <v>274</v>
      </c>
      <c r="D361" s="21" t="n">
        <f aca="false">D360+1</f>
        <v>402513</v>
      </c>
      <c r="E361" s="24" t="s">
        <v>192</v>
      </c>
    </row>
    <row r="362" customFormat="false" ht="12.75" hidden="false" customHeight="false" outlineLevel="0" collapsed="false">
      <c r="A362" s="21" t="n">
        <v>13</v>
      </c>
      <c r="B362" s="21" t="n">
        <v>9</v>
      </c>
      <c r="C362" s="23" t="s">
        <v>274</v>
      </c>
      <c r="D362" s="21" t="n">
        <f aca="false">D361+1</f>
        <v>402514</v>
      </c>
      <c r="E362" s="24" t="s">
        <v>192</v>
      </c>
    </row>
    <row r="363" customFormat="false" ht="12.75" hidden="false" customHeight="false" outlineLevel="0" collapsed="false">
      <c r="A363" s="21" t="n">
        <v>14</v>
      </c>
      <c r="B363" s="21" t="n">
        <v>9</v>
      </c>
      <c r="C363" s="25" t="s">
        <v>40</v>
      </c>
      <c r="D363" s="21" t="n">
        <f aca="false">D362+1</f>
        <v>402515</v>
      </c>
      <c r="E363" s="23"/>
    </row>
    <row r="364" customFormat="false" ht="12.75" hidden="false" customHeight="false" outlineLevel="0" collapsed="false">
      <c r="A364" s="21" t="n">
        <v>15</v>
      </c>
      <c r="B364" s="21" t="n">
        <v>9</v>
      </c>
      <c r="C364" s="25" t="s">
        <v>40</v>
      </c>
      <c r="D364" s="21" t="n">
        <f aca="false">D363+1</f>
        <v>402516</v>
      </c>
      <c r="E364" s="23"/>
    </row>
    <row r="365" customFormat="false" ht="12.75" hidden="false" customHeight="false" outlineLevel="0" collapsed="false">
      <c r="A365" s="21" t="n">
        <v>16</v>
      </c>
      <c r="B365" s="21" t="n">
        <v>9</v>
      </c>
      <c r="C365" s="25" t="s">
        <v>40</v>
      </c>
      <c r="D365" s="21" t="n">
        <f aca="false">D364+1</f>
        <v>402517</v>
      </c>
      <c r="E365" s="23"/>
    </row>
    <row r="366" customFormat="false" ht="12.75" hidden="false" customHeight="false" outlineLevel="0" collapsed="false">
      <c r="A366" s="21" t="n">
        <v>17</v>
      </c>
      <c r="B366" s="21" t="n">
        <v>9</v>
      </c>
      <c r="C366" s="25" t="s">
        <v>40</v>
      </c>
      <c r="D366" s="21" t="n">
        <f aca="false">D365+1</f>
        <v>402518</v>
      </c>
      <c r="E366" s="23"/>
    </row>
    <row r="367" customFormat="false" ht="12.75" hidden="false" customHeight="false" outlineLevel="0" collapsed="false">
      <c r="A367" s="21" t="n">
        <v>18</v>
      </c>
      <c r="B367" s="21" t="n">
        <v>9</v>
      </c>
      <c r="C367" s="25" t="s">
        <v>40</v>
      </c>
      <c r="D367" s="21" t="n">
        <f aca="false">D366+1</f>
        <v>402519</v>
      </c>
      <c r="E367" s="23"/>
    </row>
    <row r="368" customFormat="false" ht="12.75" hidden="false" customHeight="false" outlineLevel="0" collapsed="false">
      <c r="A368" s="21" t="n">
        <v>19</v>
      </c>
      <c r="B368" s="21" t="n">
        <v>9</v>
      </c>
      <c r="C368" s="25" t="s">
        <v>40</v>
      </c>
      <c r="D368" s="21" t="n">
        <f aca="false">D367+1</f>
        <v>402520</v>
      </c>
      <c r="E368" s="23"/>
    </row>
    <row r="369" customFormat="false" ht="12.75" hidden="false" customHeight="false" outlineLevel="0" collapsed="false">
      <c r="A369" s="21" t="n">
        <v>20</v>
      </c>
      <c r="B369" s="21" t="n">
        <v>9</v>
      </c>
      <c r="C369" s="25" t="s">
        <v>40</v>
      </c>
      <c r="D369" s="21" t="n">
        <f aca="false">D368+1</f>
        <v>402521</v>
      </c>
      <c r="E369" s="23"/>
    </row>
    <row r="370" customFormat="false" ht="12.75" hidden="false" customHeight="false" outlineLevel="0" collapsed="false">
      <c r="A370" s="21" t="n">
        <v>21</v>
      </c>
      <c r="B370" s="21" t="n">
        <v>9</v>
      </c>
      <c r="C370" s="25" t="s">
        <v>40</v>
      </c>
      <c r="D370" s="21" t="n">
        <f aca="false">D369+1</f>
        <v>402522</v>
      </c>
      <c r="E370" s="23"/>
    </row>
    <row r="371" customFormat="false" ht="12.75" hidden="false" customHeight="false" outlineLevel="0" collapsed="false">
      <c r="A371" s="21" t="n">
        <v>22</v>
      </c>
      <c r="B371" s="21" t="n">
        <v>9</v>
      </c>
      <c r="C371" s="25" t="s">
        <v>40</v>
      </c>
      <c r="D371" s="21" t="n">
        <f aca="false">D370+1</f>
        <v>402523</v>
      </c>
      <c r="E371" s="23"/>
    </row>
    <row r="372" customFormat="false" ht="12.75" hidden="false" customHeight="false" outlineLevel="0" collapsed="false">
      <c r="A372" s="21" t="n">
        <v>23</v>
      </c>
      <c r="B372" s="21" t="n">
        <v>9</v>
      </c>
      <c r="C372" s="25" t="s">
        <v>40</v>
      </c>
      <c r="D372" s="21" t="n">
        <f aca="false">D371+1</f>
        <v>402524</v>
      </c>
      <c r="E372" s="23"/>
    </row>
    <row r="373" customFormat="false" ht="12.75" hidden="false" customHeight="false" outlineLevel="0" collapsed="false">
      <c r="A373" s="21" t="n">
        <v>24</v>
      </c>
      <c r="B373" s="21" t="n">
        <v>9</v>
      </c>
      <c r="C373" s="25" t="s">
        <v>40</v>
      </c>
      <c r="D373" s="21" t="n">
        <f aca="false">D372+1</f>
        <v>402525</v>
      </c>
      <c r="E373" s="23"/>
    </row>
    <row r="374" customFormat="false" ht="12.75" hidden="false" customHeight="false" outlineLevel="0" collapsed="false">
      <c r="A374" s="21" t="n">
        <v>25</v>
      </c>
      <c r="B374" s="21" t="n">
        <v>9</v>
      </c>
      <c r="C374" s="25" t="s">
        <v>40</v>
      </c>
      <c r="D374" s="21" t="n">
        <f aca="false">D373+1</f>
        <v>402526</v>
      </c>
      <c r="E374" s="23"/>
    </row>
    <row r="375" customFormat="false" ht="12.75" hidden="false" customHeight="false" outlineLevel="0" collapsed="false">
      <c r="A375" s="21" t="n">
        <v>26</v>
      </c>
      <c r="B375" s="21" t="n">
        <v>9</v>
      </c>
      <c r="C375" s="25" t="s">
        <v>40</v>
      </c>
      <c r="D375" s="21" t="n">
        <f aca="false">D374+1</f>
        <v>402527</v>
      </c>
      <c r="E375" s="23"/>
    </row>
    <row r="376" customFormat="false" ht="12.75" hidden="false" customHeight="false" outlineLevel="0" collapsed="false">
      <c r="A376" s="21" t="n">
        <v>27</v>
      </c>
      <c r="B376" s="21" t="n">
        <v>9</v>
      </c>
      <c r="C376" s="25" t="s">
        <v>40</v>
      </c>
      <c r="D376" s="21" t="n">
        <f aca="false">D375+1</f>
        <v>402528</v>
      </c>
      <c r="E376" s="23"/>
    </row>
    <row r="377" customFormat="false" ht="12.75" hidden="false" customHeight="false" outlineLevel="0" collapsed="false">
      <c r="A377" s="21" t="n">
        <v>28</v>
      </c>
      <c r="B377" s="21" t="n">
        <v>9</v>
      </c>
      <c r="C377" s="25" t="s">
        <v>40</v>
      </c>
      <c r="D377" s="21" t="n">
        <f aca="false">D376+1</f>
        <v>402529</v>
      </c>
      <c r="E377" s="23"/>
    </row>
    <row r="378" customFormat="false" ht="12.75" hidden="false" customHeight="false" outlineLevel="0" collapsed="false">
      <c r="A378" s="21" t="n">
        <v>29</v>
      </c>
      <c r="B378" s="21" t="n">
        <v>9</v>
      </c>
      <c r="C378" s="25" t="s">
        <v>40</v>
      </c>
      <c r="D378" s="21" t="n">
        <f aca="false">D377+1</f>
        <v>402530</v>
      </c>
      <c r="E378" s="23"/>
    </row>
    <row r="379" customFormat="false" ht="12.75" hidden="false" customHeight="false" outlineLevel="0" collapsed="false">
      <c r="A379" s="21" t="n">
        <v>30</v>
      </c>
      <c r="B379" s="21" t="n">
        <v>9</v>
      </c>
      <c r="C379" s="25" t="s">
        <v>40</v>
      </c>
      <c r="D379" s="21" t="n">
        <f aca="false">D378+1</f>
        <v>402531</v>
      </c>
      <c r="E379" s="23"/>
    </row>
    <row r="380" customFormat="false" ht="12.75" hidden="false" customHeight="false" outlineLevel="0" collapsed="false">
      <c r="A380" s="21" t="n">
        <v>31</v>
      </c>
      <c r="B380" s="21" t="n">
        <v>9</v>
      </c>
      <c r="C380" s="25" t="s">
        <v>40</v>
      </c>
      <c r="D380" s="21" t="n">
        <f aca="false">D379+1</f>
        <v>402532</v>
      </c>
      <c r="E380" s="23"/>
    </row>
    <row r="381" customFormat="false" ht="12.75" hidden="false" customHeight="false" outlineLevel="0" collapsed="false">
      <c r="A381" s="21" t="n">
        <v>32</v>
      </c>
      <c r="B381" s="21" t="n">
        <v>9</v>
      </c>
      <c r="C381" s="25" t="s">
        <v>40</v>
      </c>
      <c r="D381" s="21" t="n">
        <f aca="false">D380+1</f>
        <v>402533</v>
      </c>
      <c r="E381" s="23"/>
    </row>
    <row r="382" customFormat="false" ht="12.75" hidden="false" customHeight="false" outlineLevel="0" collapsed="false">
      <c r="A382" s="21" t="n">
        <v>33</v>
      </c>
      <c r="B382" s="21" t="n">
        <v>9</v>
      </c>
      <c r="C382" s="25" t="s">
        <v>40</v>
      </c>
      <c r="D382" s="21" t="n">
        <f aca="false">D381+1</f>
        <v>402534</v>
      </c>
      <c r="E382" s="23"/>
    </row>
    <row r="383" customFormat="false" ht="12.75" hidden="false" customHeight="false" outlineLevel="0" collapsed="false">
      <c r="A383" s="21" t="n">
        <v>34</v>
      </c>
      <c r="B383" s="21" t="n">
        <v>9</v>
      </c>
      <c r="C383" s="25" t="s">
        <v>40</v>
      </c>
      <c r="D383" s="21" t="n">
        <f aca="false">D382+1</f>
        <v>402535</v>
      </c>
      <c r="E383" s="23"/>
    </row>
    <row r="384" customFormat="false" ht="12.75" hidden="false" customHeight="false" outlineLevel="0" collapsed="false">
      <c r="A384" s="21" t="n">
        <v>35</v>
      </c>
      <c r="B384" s="21" t="n">
        <v>9</v>
      </c>
      <c r="C384" s="25" t="s">
        <v>40</v>
      </c>
      <c r="D384" s="21" t="n">
        <f aca="false">D383+1</f>
        <v>402536</v>
      </c>
      <c r="E384" s="23"/>
    </row>
    <row r="385" customFormat="false" ht="12.75" hidden="false" customHeight="false" outlineLevel="0" collapsed="false">
      <c r="A385" s="21" t="n">
        <v>36</v>
      </c>
      <c r="B385" s="21" t="n">
        <v>9</v>
      </c>
      <c r="C385" s="25" t="s">
        <v>40</v>
      </c>
      <c r="D385" s="21" t="n">
        <f aca="false">D384+1</f>
        <v>402537</v>
      </c>
      <c r="E385" s="23"/>
    </row>
    <row r="386" customFormat="false" ht="12.75" hidden="false" customHeight="false" outlineLevel="0" collapsed="false">
      <c r="A386" s="21" t="n">
        <v>37</v>
      </c>
      <c r="B386" s="21" t="n">
        <v>9</v>
      </c>
      <c r="C386" s="25" t="s">
        <v>40</v>
      </c>
      <c r="D386" s="21" t="n">
        <f aca="false">D385+1</f>
        <v>402538</v>
      </c>
      <c r="E386" s="23"/>
    </row>
    <row r="389" customFormat="false" ht="12.75" hidden="false" customHeight="false" outlineLevel="0" collapsed="false">
      <c r="A389" s="17" t="s">
        <v>314</v>
      </c>
      <c r="B389" s="17"/>
      <c r="C389" s="18"/>
      <c r="D389" s="18"/>
      <c r="E389" s="18"/>
    </row>
    <row r="390" customFormat="false" ht="12.75" hidden="false" customHeight="false" outlineLevel="0" collapsed="false">
      <c r="A390" s="18"/>
      <c r="B390" s="18"/>
      <c r="C390" s="18"/>
      <c r="D390" s="18"/>
      <c r="E390" s="18"/>
    </row>
    <row r="391" customFormat="false" ht="12.75" hidden="false" customHeight="false" outlineLevel="0" collapsed="false">
      <c r="A391" s="19" t="s">
        <v>30</v>
      </c>
      <c r="B391" s="19" t="s">
        <v>122</v>
      </c>
      <c r="C391" s="19" t="s">
        <v>0</v>
      </c>
      <c r="D391" s="19" t="s">
        <v>31</v>
      </c>
      <c r="E391" s="20" t="s">
        <v>32</v>
      </c>
    </row>
    <row r="392" customFormat="false" ht="12.75" hidden="false" customHeight="false" outlineLevel="0" collapsed="false">
      <c r="A392" s="21" t="n">
        <v>0</v>
      </c>
      <c r="B392" s="21" t="n">
        <v>10</v>
      </c>
      <c r="C392" s="21" t="s">
        <v>187</v>
      </c>
      <c r="D392" s="21" t="n">
        <f aca="false">PTQMEMORY!$C$57</f>
        <v>402701</v>
      </c>
      <c r="E392" s="22"/>
    </row>
    <row r="393" customFormat="false" ht="12.75" hidden="false" customHeight="false" outlineLevel="0" collapsed="false">
      <c r="A393" s="21" t="n">
        <v>1</v>
      </c>
      <c r="B393" s="21" t="n">
        <v>10</v>
      </c>
      <c r="C393" s="23" t="s">
        <v>188</v>
      </c>
      <c r="D393" s="21" t="n">
        <f aca="false">D392+1</f>
        <v>402702</v>
      </c>
      <c r="E393" s="24"/>
    </row>
    <row r="394" customFormat="false" ht="12.75" hidden="false" customHeight="false" outlineLevel="0" collapsed="false">
      <c r="A394" s="21" t="n">
        <v>2</v>
      </c>
      <c r="B394" s="21" t="n">
        <v>10</v>
      </c>
      <c r="C394" s="23" t="s">
        <v>189</v>
      </c>
      <c r="D394" s="21" t="n">
        <f aca="false">D393+1</f>
        <v>402703</v>
      </c>
      <c r="E394" s="24" t="s">
        <v>190</v>
      </c>
    </row>
    <row r="395" customFormat="false" ht="12.75" hidden="false" customHeight="false" outlineLevel="0" collapsed="false">
      <c r="A395" s="21" t="n">
        <v>3</v>
      </c>
      <c r="B395" s="21" t="n">
        <v>10</v>
      </c>
      <c r="C395" s="27" t="s">
        <v>40</v>
      </c>
      <c r="D395" s="21" t="n">
        <f aca="false">D394+1</f>
        <v>402704</v>
      </c>
      <c r="E395" s="24"/>
    </row>
    <row r="396" customFormat="false" ht="12.75" hidden="false" customHeight="false" outlineLevel="0" collapsed="false">
      <c r="A396" s="21" t="n">
        <v>4</v>
      </c>
      <c r="B396" s="21" t="n">
        <v>10</v>
      </c>
      <c r="C396" s="23" t="s">
        <v>191</v>
      </c>
      <c r="D396" s="21" t="n">
        <f aca="false">D395+1</f>
        <v>402705</v>
      </c>
      <c r="E396" s="24" t="s">
        <v>192</v>
      </c>
    </row>
    <row r="397" customFormat="false" ht="12.75" hidden="false" customHeight="false" outlineLevel="0" collapsed="false">
      <c r="A397" s="21" t="n">
        <v>5</v>
      </c>
      <c r="B397" s="21" t="n">
        <v>10</v>
      </c>
      <c r="C397" s="23" t="s">
        <v>191</v>
      </c>
      <c r="D397" s="21" t="n">
        <f aca="false">D396+1</f>
        <v>402706</v>
      </c>
      <c r="E397" s="24" t="s">
        <v>192</v>
      </c>
    </row>
    <row r="398" customFormat="false" ht="12.75" hidden="false" customHeight="false" outlineLevel="0" collapsed="false">
      <c r="A398" s="21" t="n">
        <v>6</v>
      </c>
      <c r="B398" s="21" t="n">
        <v>10</v>
      </c>
      <c r="C398" s="23" t="s">
        <v>193</v>
      </c>
      <c r="D398" s="21" t="n">
        <f aca="false">D397+1</f>
        <v>402707</v>
      </c>
      <c r="E398" s="24" t="s">
        <v>125</v>
      </c>
    </row>
    <row r="399" customFormat="false" ht="12.75" hidden="false" customHeight="false" outlineLevel="0" collapsed="false">
      <c r="A399" s="21" t="n">
        <v>7</v>
      </c>
      <c r="B399" s="21" t="n">
        <v>10</v>
      </c>
      <c r="C399" s="23" t="s">
        <v>193</v>
      </c>
      <c r="D399" s="21" t="n">
        <f aca="false">D398+1</f>
        <v>402708</v>
      </c>
      <c r="E399" s="24" t="s">
        <v>125</v>
      </c>
    </row>
    <row r="400" customFormat="false" ht="12.75" hidden="false" customHeight="false" outlineLevel="0" collapsed="false">
      <c r="A400" s="21" t="n">
        <v>8</v>
      </c>
      <c r="B400" s="21" t="n">
        <v>10</v>
      </c>
      <c r="C400" s="23" t="s">
        <v>272</v>
      </c>
      <c r="D400" s="21" t="n">
        <f aca="false">D399+1</f>
        <v>402709</v>
      </c>
      <c r="E400" s="24" t="s">
        <v>192</v>
      </c>
    </row>
    <row r="401" customFormat="false" ht="12.75" hidden="false" customHeight="false" outlineLevel="0" collapsed="false">
      <c r="A401" s="21" t="n">
        <v>9</v>
      </c>
      <c r="B401" s="21" t="n">
        <v>10</v>
      </c>
      <c r="C401" s="23" t="s">
        <v>272</v>
      </c>
      <c r="D401" s="21" t="n">
        <f aca="false">D400+1</f>
        <v>402710</v>
      </c>
      <c r="E401" s="24" t="s">
        <v>192</v>
      </c>
    </row>
    <row r="402" customFormat="false" ht="12.75" hidden="false" customHeight="false" outlineLevel="0" collapsed="false">
      <c r="A402" s="21" t="n">
        <v>10</v>
      </c>
      <c r="B402" s="21" t="n">
        <v>10</v>
      </c>
      <c r="C402" s="23" t="s">
        <v>273</v>
      </c>
      <c r="D402" s="21" t="n">
        <f aca="false">D401+1</f>
        <v>402711</v>
      </c>
      <c r="E402" s="24" t="s">
        <v>192</v>
      </c>
    </row>
    <row r="403" customFormat="false" ht="12.75" hidden="false" customHeight="false" outlineLevel="0" collapsed="false">
      <c r="A403" s="21" t="n">
        <v>11</v>
      </c>
      <c r="B403" s="21" t="n">
        <v>10</v>
      </c>
      <c r="C403" s="23" t="s">
        <v>273</v>
      </c>
      <c r="D403" s="21" t="n">
        <f aca="false">D402+1</f>
        <v>402712</v>
      </c>
      <c r="E403" s="24" t="s">
        <v>192</v>
      </c>
    </row>
    <row r="404" customFormat="false" ht="12.75" hidden="false" customHeight="false" outlineLevel="0" collapsed="false">
      <c r="A404" s="21" t="n">
        <v>12</v>
      </c>
      <c r="B404" s="21" t="n">
        <v>10</v>
      </c>
      <c r="C404" s="23" t="s">
        <v>274</v>
      </c>
      <c r="D404" s="21" t="n">
        <f aca="false">D403+1</f>
        <v>402713</v>
      </c>
      <c r="E404" s="24" t="s">
        <v>192</v>
      </c>
    </row>
    <row r="405" customFormat="false" ht="12.75" hidden="false" customHeight="false" outlineLevel="0" collapsed="false">
      <c r="A405" s="21" t="n">
        <v>13</v>
      </c>
      <c r="B405" s="21" t="n">
        <v>10</v>
      </c>
      <c r="C405" s="23" t="s">
        <v>274</v>
      </c>
      <c r="D405" s="21" t="n">
        <f aca="false">D404+1</f>
        <v>402714</v>
      </c>
      <c r="E405" s="24" t="s">
        <v>192</v>
      </c>
    </row>
    <row r="406" customFormat="false" ht="12.75" hidden="false" customHeight="false" outlineLevel="0" collapsed="false">
      <c r="A406" s="21" t="n">
        <v>14</v>
      </c>
      <c r="B406" s="21" t="n">
        <v>10</v>
      </c>
      <c r="C406" s="25" t="s">
        <v>40</v>
      </c>
      <c r="D406" s="21" t="n">
        <f aca="false">D405+1</f>
        <v>402715</v>
      </c>
      <c r="E406" s="23"/>
    </row>
    <row r="407" customFormat="false" ht="12.75" hidden="false" customHeight="false" outlineLevel="0" collapsed="false">
      <c r="A407" s="21" t="n">
        <v>15</v>
      </c>
      <c r="B407" s="21" t="n">
        <v>10</v>
      </c>
      <c r="C407" s="25" t="s">
        <v>40</v>
      </c>
      <c r="D407" s="21" t="n">
        <f aca="false">D406+1</f>
        <v>402716</v>
      </c>
      <c r="E407" s="23"/>
    </row>
    <row r="408" customFormat="false" ht="12.75" hidden="false" customHeight="false" outlineLevel="0" collapsed="false">
      <c r="A408" s="21" t="n">
        <v>16</v>
      </c>
      <c r="B408" s="21" t="n">
        <v>10</v>
      </c>
      <c r="C408" s="25" t="s">
        <v>40</v>
      </c>
      <c r="D408" s="21" t="n">
        <f aca="false">D407+1</f>
        <v>402717</v>
      </c>
      <c r="E408" s="23"/>
    </row>
    <row r="409" customFormat="false" ht="12.75" hidden="false" customHeight="false" outlineLevel="0" collapsed="false">
      <c r="A409" s="21" t="n">
        <v>17</v>
      </c>
      <c r="B409" s="21" t="n">
        <v>10</v>
      </c>
      <c r="C409" s="25" t="s">
        <v>40</v>
      </c>
      <c r="D409" s="21" t="n">
        <f aca="false">D408+1</f>
        <v>402718</v>
      </c>
      <c r="E409" s="23"/>
    </row>
    <row r="410" customFormat="false" ht="12.75" hidden="false" customHeight="false" outlineLevel="0" collapsed="false">
      <c r="A410" s="21" t="n">
        <v>18</v>
      </c>
      <c r="B410" s="21" t="n">
        <v>10</v>
      </c>
      <c r="C410" s="25" t="s">
        <v>40</v>
      </c>
      <c r="D410" s="21" t="n">
        <f aca="false">D409+1</f>
        <v>402719</v>
      </c>
      <c r="E410" s="23"/>
    </row>
    <row r="411" customFormat="false" ht="12.75" hidden="false" customHeight="false" outlineLevel="0" collapsed="false">
      <c r="A411" s="21" t="n">
        <v>19</v>
      </c>
      <c r="B411" s="21" t="n">
        <v>10</v>
      </c>
      <c r="C411" s="25" t="s">
        <v>40</v>
      </c>
      <c r="D411" s="21" t="n">
        <f aca="false">D410+1</f>
        <v>402720</v>
      </c>
      <c r="E411" s="23"/>
    </row>
    <row r="412" customFormat="false" ht="12.75" hidden="false" customHeight="false" outlineLevel="0" collapsed="false">
      <c r="A412" s="21" t="n">
        <v>20</v>
      </c>
      <c r="B412" s="21" t="n">
        <v>10</v>
      </c>
      <c r="C412" s="25" t="s">
        <v>40</v>
      </c>
      <c r="D412" s="21" t="n">
        <f aca="false">D411+1</f>
        <v>402721</v>
      </c>
      <c r="E412" s="23"/>
    </row>
    <row r="413" customFormat="false" ht="12.75" hidden="false" customHeight="false" outlineLevel="0" collapsed="false">
      <c r="A413" s="21" t="n">
        <v>21</v>
      </c>
      <c r="B413" s="21" t="n">
        <v>10</v>
      </c>
      <c r="C413" s="25" t="s">
        <v>40</v>
      </c>
      <c r="D413" s="21" t="n">
        <f aca="false">D412+1</f>
        <v>402722</v>
      </c>
      <c r="E413" s="23"/>
    </row>
    <row r="414" customFormat="false" ht="12.75" hidden="false" customHeight="false" outlineLevel="0" collapsed="false">
      <c r="A414" s="21" t="n">
        <v>22</v>
      </c>
      <c r="B414" s="21" t="n">
        <v>10</v>
      </c>
      <c r="C414" s="25" t="s">
        <v>40</v>
      </c>
      <c r="D414" s="21" t="n">
        <f aca="false">D413+1</f>
        <v>402723</v>
      </c>
      <c r="E414" s="23"/>
    </row>
    <row r="415" customFormat="false" ht="12.75" hidden="false" customHeight="false" outlineLevel="0" collapsed="false">
      <c r="A415" s="21" t="n">
        <v>23</v>
      </c>
      <c r="B415" s="21" t="n">
        <v>10</v>
      </c>
      <c r="C415" s="25" t="s">
        <v>40</v>
      </c>
      <c r="D415" s="21" t="n">
        <f aca="false">D414+1</f>
        <v>402724</v>
      </c>
      <c r="E415" s="23"/>
    </row>
    <row r="416" customFormat="false" ht="12.75" hidden="false" customHeight="false" outlineLevel="0" collapsed="false">
      <c r="A416" s="21" t="n">
        <v>24</v>
      </c>
      <c r="B416" s="21" t="n">
        <v>10</v>
      </c>
      <c r="C416" s="25" t="s">
        <v>40</v>
      </c>
      <c r="D416" s="21" t="n">
        <f aca="false">D415+1</f>
        <v>402725</v>
      </c>
      <c r="E416" s="23"/>
    </row>
    <row r="417" customFormat="false" ht="12.75" hidden="false" customHeight="false" outlineLevel="0" collapsed="false">
      <c r="A417" s="21" t="n">
        <v>25</v>
      </c>
      <c r="B417" s="21" t="n">
        <v>10</v>
      </c>
      <c r="C417" s="25" t="s">
        <v>40</v>
      </c>
      <c r="D417" s="21" t="n">
        <f aca="false">D416+1</f>
        <v>402726</v>
      </c>
      <c r="E417" s="23"/>
    </row>
    <row r="418" customFormat="false" ht="12.75" hidden="false" customHeight="false" outlineLevel="0" collapsed="false">
      <c r="A418" s="21" t="n">
        <v>26</v>
      </c>
      <c r="B418" s="21" t="n">
        <v>10</v>
      </c>
      <c r="C418" s="25" t="s">
        <v>40</v>
      </c>
      <c r="D418" s="21" t="n">
        <f aca="false">D417+1</f>
        <v>402727</v>
      </c>
      <c r="E418" s="23"/>
    </row>
    <row r="419" customFormat="false" ht="12.75" hidden="false" customHeight="false" outlineLevel="0" collapsed="false">
      <c r="A419" s="21" t="n">
        <v>27</v>
      </c>
      <c r="B419" s="21" t="n">
        <v>10</v>
      </c>
      <c r="C419" s="25" t="s">
        <v>40</v>
      </c>
      <c r="D419" s="21" t="n">
        <f aca="false">D418+1</f>
        <v>402728</v>
      </c>
      <c r="E419" s="23"/>
    </row>
    <row r="420" customFormat="false" ht="12.75" hidden="false" customHeight="false" outlineLevel="0" collapsed="false">
      <c r="A420" s="21" t="n">
        <v>28</v>
      </c>
      <c r="B420" s="21" t="n">
        <v>10</v>
      </c>
      <c r="C420" s="25" t="s">
        <v>40</v>
      </c>
      <c r="D420" s="21" t="n">
        <f aca="false">D419+1</f>
        <v>402729</v>
      </c>
      <c r="E420" s="23"/>
    </row>
    <row r="421" customFormat="false" ht="12.75" hidden="false" customHeight="false" outlineLevel="0" collapsed="false">
      <c r="A421" s="21" t="n">
        <v>29</v>
      </c>
      <c r="B421" s="21" t="n">
        <v>10</v>
      </c>
      <c r="C421" s="25" t="s">
        <v>40</v>
      </c>
      <c r="D421" s="21" t="n">
        <f aca="false">D420+1</f>
        <v>402730</v>
      </c>
      <c r="E421" s="23"/>
    </row>
    <row r="422" customFormat="false" ht="12.75" hidden="false" customHeight="false" outlineLevel="0" collapsed="false">
      <c r="A422" s="21" t="n">
        <v>30</v>
      </c>
      <c r="B422" s="21" t="n">
        <v>10</v>
      </c>
      <c r="C422" s="25" t="s">
        <v>40</v>
      </c>
      <c r="D422" s="21" t="n">
        <f aca="false">D421+1</f>
        <v>402731</v>
      </c>
      <c r="E422" s="23"/>
    </row>
    <row r="423" customFormat="false" ht="12.75" hidden="false" customHeight="false" outlineLevel="0" collapsed="false">
      <c r="A423" s="21" t="n">
        <v>31</v>
      </c>
      <c r="B423" s="21" t="n">
        <v>10</v>
      </c>
      <c r="C423" s="25" t="s">
        <v>40</v>
      </c>
      <c r="D423" s="21" t="n">
        <f aca="false">D422+1</f>
        <v>402732</v>
      </c>
      <c r="E423" s="23"/>
    </row>
    <row r="424" customFormat="false" ht="12.75" hidden="false" customHeight="false" outlineLevel="0" collapsed="false">
      <c r="A424" s="21" t="n">
        <v>32</v>
      </c>
      <c r="B424" s="21" t="n">
        <v>10</v>
      </c>
      <c r="C424" s="25" t="s">
        <v>40</v>
      </c>
      <c r="D424" s="21" t="n">
        <f aca="false">D423+1</f>
        <v>402733</v>
      </c>
      <c r="E424" s="23"/>
    </row>
    <row r="425" customFormat="false" ht="12.75" hidden="false" customHeight="false" outlineLevel="0" collapsed="false">
      <c r="A425" s="21" t="n">
        <v>33</v>
      </c>
      <c r="B425" s="21" t="n">
        <v>10</v>
      </c>
      <c r="C425" s="25" t="s">
        <v>40</v>
      </c>
      <c r="D425" s="21" t="n">
        <f aca="false">D424+1</f>
        <v>402734</v>
      </c>
      <c r="E425" s="23"/>
    </row>
    <row r="426" customFormat="false" ht="12.75" hidden="false" customHeight="false" outlineLevel="0" collapsed="false">
      <c r="A426" s="21" t="n">
        <v>34</v>
      </c>
      <c r="B426" s="21" t="n">
        <v>10</v>
      </c>
      <c r="C426" s="25" t="s">
        <v>40</v>
      </c>
      <c r="D426" s="21" t="n">
        <f aca="false">D425+1</f>
        <v>402735</v>
      </c>
      <c r="E426" s="23"/>
    </row>
    <row r="427" customFormat="false" ht="12.75" hidden="false" customHeight="false" outlineLevel="0" collapsed="false">
      <c r="A427" s="21" t="n">
        <v>35</v>
      </c>
      <c r="B427" s="21" t="n">
        <v>10</v>
      </c>
      <c r="C427" s="25" t="s">
        <v>40</v>
      </c>
      <c r="D427" s="21" t="n">
        <f aca="false">D426+1</f>
        <v>402736</v>
      </c>
      <c r="E427" s="23"/>
    </row>
    <row r="428" customFormat="false" ht="12.75" hidden="false" customHeight="false" outlineLevel="0" collapsed="false">
      <c r="A428" s="21" t="n">
        <v>36</v>
      </c>
      <c r="B428" s="21" t="n">
        <v>10</v>
      </c>
      <c r="C428" s="25" t="s">
        <v>40</v>
      </c>
      <c r="D428" s="21" t="n">
        <f aca="false">D427+1</f>
        <v>402737</v>
      </c>
      <c r="E428" s="23"/>
    </row>
    <row r="429" customFormat="false" ht="12.75" hidden="false" customHeight="false" outlineLevel="0" collapsed="false">
      <c r="A429" s="21" t="n">
        <v>37</v>
      </c>
      <c r="B429" s="21" t="n">
        <v>10</v>
      </c>
      <c r="C429" s="25" t="s">
        <v>40</v>
      </c>
      <c r="D429" s="21" t="n">
        <f aca="false">D428+1</f>
        <v>402738</v>
      </c>
      <c r="E429" s="23"/>
    </row>
    <row r="432" customFormat="false" ht="12.75" hidden="false" customHeight="false" outlineLevel="0" collapsed="false">
      <c r="A432" s="17" t="s">
        <v>315</v>
      </c>
      <c r="B432" s="17"/>
      <c r="C432" s="18"/>
      <c r="D432" s="18"/>
      <c r="E432" s="18"/>
    </row>
    <row r="433" customFormat="false" ht="12.75" hidden="false" customHeight="false" outlineLevel="0" collapsed="false">
      <c r="A433" s="18"/>
      <c r="B433" s="18"/>
      <c r="C433" s="18"/>
      <c r="D433" s="18"/>
      <c r="E433" s="18"/>
    </row>
    <row r="434" customFormat="false" ht="12.75" hidden="false" customHeight="false" outlineLevel="0" collapsed="false">
      <c r="A434" s="19" t="s">
        <v>30</v>
      </c>
      <c r="B434" s="19" t="s">
        <v>122</v>
      </c>
      <c r="C434" s="19" t="s">
        <v>0</v>
      </c>
      <c r="D434" s="19" t="s">
        <v>31</v>
      </c>
      <c r="E434" s="20" t="s">
        <v>32</v>
      </c>
    </row>
    <row r="435" customFormat="false" ht="12.75" hidden="false" customHeight="false" outlineLevel="0" collapsed="false">
      <c r="A435" s="21" t="n">
        <v>0</v>
      </c>
      <c r="B435" s="21" t="n">
        <v>11</v>
      </c>
      <c r="C435" s="21" t="s">
        <v>187</v>
      </c>
      <c r="D435" s="21" t="n">
        <f aca="false">PTQMEMORY!$C$62</f>
        <v>402901</v>
      </c>
      <c r="E435" s="22"/>
    </row>
    <row r="436" customFormat="false" ht="12.75" hidden="false" customHeight="false" outlineLevel="0" collapsed="false">
      <c r="A436" s="21" t="n">
        <v>1</v>
      </c>
      <c r="B436" s="21" t="n">
        <v>11</v>
      </c>
      <c r="C436" s="23" t="s">
        <v>188</v>
      </c>
      <c r="D436" s="21" t="n">
        <f aca="false">D435+1</f>
        <v>402902</v>
      </c>
      <c r="E436" s="24"/>
    </row>
    <row r="437" customFormat="false" ht="12.75" hidden="false" customHeight="false" outlineLevel="0" collapsed="false">
      <c r="A437" s="21" t="n">
        <v>2</v>
      </c>
      <c r="B437" s="21" t="n">
        <v>11</v>
      </c>
      <c r="C437" s="23" t="s">
        <v>189</v>
      </c>
      <c r="D437" s="21" t="n">
        <f aca="false">D436+1</f>
        <v>402903</v>
      </c>
      <c r="E437" s="24" t="s">
        <v>190</v>
      </c>
    </row>
    <row r="438" customFormat="false" ht="12.75" hidden="false" customHeight="false" outlineLevel="0" collapsed="false">
      <c r="A438" s="21" t="n">
        <v>3</v>
      </c>
      <c r="B438" s="21" t="n">
        <v>11</v>
      </c>
      <c r="C438" s="27" t="s">
        <v>40</v>
      </c>
      <c r="D438" s="21" t="n">
        <f aca="false">D437+1</f>
        <v>402904</v>
      </c>
      <c r="E438" s="24"/>
    </row>
    <row r="439" customFormat="false" ht="12.75" hidden="false" customHeight="false" outlineLevel="0" collapsed="false">
      <c r="A439" s="21" t="n">
        <v>4</v>
      </c>
      <c r="B439" s="21" t="n">
        <v>11</v>
      </c>
      <c r="C439" s="23" t="s">
        <v>191</v>
      </c>
      <c r="D439" s="21" t="n">
        <f aca="false">D438+1</f>
        <v>402905</v>
      </c>
      <c r="E439" s="24" t="s">
        <v>192</v>
      </c>
    </row>
    <row r="440" customFormat="false" ht="12.75" hidden="false" customHeight="false" outlineLevel="0" collapsed="false">
      <c r="A440" s="21" t="n">
        <v>5</v>
      </c>
      <c r="B440" s="21" t="n">
        <v>11</v>
      </c>
      <c r="C440" s="23" t="s">
        <v>191</v>
      </c>
      <c r="D440" s="21" t="n">
        <f aca="false">D439+1</f>
        <v>402906</v>
      </c>
      <c r="E440" s="24" t="s">
        <v>192</v>
      </c>
    </row>
    <row r="441" customFormat="false" ht="12.75" hidden="false" customHeight="false" outlineLevel="0" collapsed="false">
      <c r="A441" s="21" t="n">
        <v>6</v>
      </c>
      <c r="B441" s="21" t="n">
        <v>11</v>
      </c>
      <c r="C441" s="23" t="s">
        <v>193</v>
      </c>
      <c r="D441" s="21" t="n">
        <f aca="false">D440+1</f>
        <v>402907</v>
      </c>
      <c r="E441" s="24" t="s">
        <v>125</v>
      </c>
    </row>
    <row r="442" customFormat="false" ht="12.75" hidden="false" customHeight="false" outlineLevel="0" collapsed="false">
      <c r="A442" s="21" t="n">
        <v>7</v>
      </c>
      <c r="B442" s="21" t="n">
        <v>11</v>
      </c>
      <c r="C442" s="23" t="s">
        <v>193</v>
      </c>
      <c r="D442" s="21" t="n">
        <f aca="false">D441+1</f>
        <v>402908</v>
      </c>
      <c r="E442" s="24" t="s">
        <v>125</v>
      </c>
    </row>
    <row r="443" customFormat="false" ht="12.75" hidden="false" customHeight="false" outlineLevel="0" collapsed="false">
      <c r="A443" s="21" t="n">
        <v>8</v>
      </c>
      <c r="B443" s="21" t="n">
        <v>11</v>
      </c>
      <c r="C443" s="23" t="s">
        <v>272</v>
      </c>
      <c r="D443" s="21" t="n">
        <f aca="false">D442+1</f>
        <v>402909</v>
      </c>
      <c r="E443" s="24" t="s">
        <v>192</v>
      </c>
    </row>
    <row r="444" customFormat="false" ht="12.75" hidden="false" customHeight="false" outlineLevel="0" collapsed="false">
      <c r="A444" s="21" t="n">
        <v>9</v>
      </c>
      <c r="B444" s="21" t="n">
        <v>11</v>
      </c>
      <c r="C444" s="23" t="s">
        <v>272</v>
      </c>
      <c r="D444" s="21" t="n">
        <f aca="false">D443+1</f>
        <v>402910</v>
      </c>
      <c r="E444" s="24" t="s">
        <v>192</v>
      </c>
    </row>
    <row r="445" customFormat="false" ht="12.75" hidden="false" customHeight="false" outlineLevel="0" collapsed="false">
      <c r="A445" s="21" t="n">
        <v>10</v>
      </c>
      <c r="B445" s="21" t="n">
        <v>11</v>
      </c>
      <c r="C445" s="23" t="s">
        <v>273</v>
      </c>
      <c r="D445" s="21" t="n">
        <f aca="false">D444+1</f>
        <v>402911</v>
      </c>
      <c r="E445" s="24" t="s">
        <v>192</v>
      </c>
    </row>
    <row r="446" customFormat="false" ht="12.75" hidden="false" customHeight="false" outlineLevel="0" collapsed="false">
      <c r="A446" s="21" t="n">
        <v>11</v>
      </c>
      <c r="B446" s="21" t="n">
        <v>11</v>
      </c>
      <c r="C446" s="23" t="s">
        <v>273</v>
      </c>
      <c r="D446" s="21" t="n">
        <f aca="false">D445+1</f>
        <v>402912</v>
      </c>
      <c r="E446" s="24" t="s">
        <v>192</v>
      </c>
    </row>
    <row r="447" customFormat="false" ht="12.75" hidden="false" customHeight="false" outlineLevel="0" collapsed="false">
      <c r="A447" s="21" t="n">
        <v>12</v>
      </c>
      <c r="B447" s="21" t="n">
        <v>11</v>
      </c>
      <c r="C447" s="23" t="s">
        <v>274</v>
      </c>
      <c r="D447" s="21" t="n">
        <f aca="false">D446+1</f>
        <v>402913</v>
      </c>
      <c r="E447" s="24" t="s">
        <v>192</v>
      </c>
    </row>
    <row r="448" customFormat="false" ht="12.75" hidden="false" customHeight="false" outlineLevel="0" collapsed="false">
      <c r="A448" s="21" t="n">
        <v>13</v>
      </c>
      <c r="B448" s="21" t="n">
        <v>11</v>
      </c>
      <c r="C448" s="23" t="s">
        <v>274</v>
      </c>
      <c r="D448" s="21" t="n">
        <f aca="false">D447+1</f>
        <v>402914</v>
      </c>
      <c r="E448" s="24" t="s">
        <v>192</v>
      </c>
    </row>
    <row r="449" customFormat="false" ht="12.75" hidden="false" customHeight="false" outlineLevel="0" collapsed="false">
      <c r="A449" s="21" t="n">
        <v>14</v>
      </c>
      <c r="B449" s="21" t="n">
        <v>11</v>
      </c>
      <c r="C449" s="25" t="s">
        <v>40</v>
      </c>
      <c r="D449" s="21" t="n">
        <f aca="false">D448+1</f>
        <v>402915</v>
      </c>
      <c r="E449" s="23"/>
    </row>
    <row r="450" customFormat="false" ht="12.75" hidden="false" customHeight="false" outlineLevel="0" collapsed="false">
      <c r="A450" s="21" t="n">
        <v>15</v>
      </c>
      <c r="B450" s="21" t="n">
        <v>11</v>
      </c>
      <c r="C450" s="25" t="s">
        <v>40</v>
      </c>
      <c r="D450" s="21" t="n">
        <f aca="false">D449+1</f>
        <v>402916</v>
      </c>
      <c r="E450" s="23"/>
    </row>
    <row r="451" customFormat="false" ht="12.75" hidden="false" customHeight="false" outlineLevel="0" collapsed="false">
      <c r="A451" s="21" t="n">
        <v>16</v>
      </c>
      <c r="B451" s="21" t="n">
        <v>11</v>
      </c>
      <c r="C451" s="25" t="s">
        <v>40</v>
      </c>
      <c r="D451" s="21" t="n">
        <f aca="false">D450+1</f>
        <v>402917</v>
      </c>
      <c r="E451" s="23"/>
    </row>
    <row r="452" customFormat="false" ht="12.75" hidden="false" customHeight="false" outlineLevel="0" collapsed="false">
      <c r="A452" s="21" t="n">
        <v>17</v>
      </c>
      <c r="B452" s="21" t="n">
        <v>11</v>
      </c>
      <c r="C452" s="25" t="s">
        <v>40</v>
      </c>
      <c r="D452" s="21" t="n">
        <f aca="false">D451+1</f>
        <v>402918</v>
      </c>
      <c r="E452" s="23"/>
    </row>
    <row r="453" customFormat="false" ht="12.75" hidden="false" customHeight="false" outlineLevel="0" collapsed="false">
      <c r="A453" s="21" t="n">
        <v>18</v>
      </c>
      <c r="B453" s="21" t="n">
        <v>11</v>
      </c>
      <c r="C453" s="25" t="s">
        <v>40</v>
      </c>
      <c r="D453" s="21" t="n">
        <f aca="false">D452+1</f>
        <v>402919</v>
      </c>
      <c r="E453" s="23"/>
    </row>
    <row r="454" customFormat="false" ht="12.75" hidden="false" customHeight="false" outlineLevel="0" collapsed="false">
      <c r="A454" s="21" t="n">
        <v>19</v>
      </c>
      <c r="B454" s="21" t="n">
        <v>11</v>
      </c>
      <c r="C454" s="25" t="s">
        <v>40</v>
      </c>
      <c r="D454" s="21" t="n">
        <f aca="false">D453+1</f>
        <v>402920</v>
      </c>
      <c r="E454" s="23"/>
    </row>
    <row r="455" customFormat="false" ht="12.75" hidden="false" customHeight="false" outlineLevel="0" collapsed="false">
      <c r="A455" s="21" t="n">
        <v>20</v>
      </c>
      <c r="B455" s="21" t="n">
        <v>11</v>
      </c>
      <c r="C455" s="25" t="s">
        <v>40</v>
      </c>
      <c r="D455" s="21" t="n">
        <f aca="false">D454+1</f>
        <v>402921</v>
      </c>
      <c r="E455" s="23"/>
    </row>
    <row r="456" customFormat="false" ht="12.75" hidden="false" customHeight="false" outlineLevel="0" collapsed="false">
      <c r="A456" s="21" t="n">
        <v>21</v>
      </c>
      <c r="B456" s="21" t="n">
        <v>11</v>
      </c>
      <c r="C456" s="25" t="s">
        <v>40</v>
      </c>
      <c r="D456" s="21" t="n">
        <f aca="false">D455+1</f>
        <v>402922</v>
      </c>
      <c r="E456" s="23"/>
    </row>
    <row r="457" customFormat="false" ht="12.75" hidden="false" customHeight="false" outlineLevel="0" collapsed="false">
      <c r="A457" s="21" t="n">
        <v>22</v>
      </c>
      <c r="B457" s="21" t="n">
        <v>11</v>
      </c>
      <c r="C457" s="25" t="s">
        <v>40</v>
      </c>
      <c r="D457" s="21" t="n">
        <f aca="false">D456+1</f>
        <v>402923</v>
      </c>
      <c r="E457" s="23"/>
    </row>
    <row r="458" customFormat="false" ht="12.75" hidden="false" customHeight="false" outlineLevel="0" collapsed="false">
      <c r="A458" s="21" t="n">
        <v>23</v>
      </c>
      <c r="B458" s="21" t="n">
        <v>11</v>
      </c>
      <c r="C458" s="25" t="s">
        <v>40</v>
      </c>
      <c r="D458" s="21" t="n">
        <f aca="false">D457+1</f>
        <v>402924</v>
      </c>
      <c r="E458" s="23"/>
    </row>
    <row r="459" customFormat="false" ht="12.75" hidden="false" customHeight="false" outlineLevel="0" collapsed="false">
      <c r="A459" s="21" t="n">
        <v>24</v>
      </c>
      <c r="B459" s="21" t="n">
        <v>11</v>
      </c>
      <c r="C459" s="25" t="s">
        <v>40</v>
      </c>
      <c r="D459" s="21" t="n">
        <f aca="false">D458+1</f>
        <v>402925</v>
      </c>
      <c r="E459" s="23"/>
    </row>
    <row r="460" customFormat="false" ht="12.75" hidden="false" customHeight="false" outlineLevel="0" collapsed="false">
      <c r="A460" s="21" t="n">
        <v>25</v>
      </c>
      <c r="B460" s="21" t="n">
        <v>11</v>
      </c>
      <c r="C460" s="25" t="s">
        <v>40</v>
      </c>
      <c r="D460" s="21" t="n">
        <f aca="false">D459+1</f>
        <v>402926</v>
      </c>
      <c r="E460" s="23"/>
    </row>
    <row r="461" customFormat="false" ht="12.75" hidden="false" customHeight="false" outlineLevel="0" collapsed="false">
      <c r="A461" s="21" t="n">
        <v>26</v>
      </c>
      <c r="B461" s="21" t="n">
        <v>11</v>
      </c>
      <c r="C461" s="25" t="s">
        <v>40</v>
      </c>
      <c r="D461" s="21" t="n">
        <f aca="false">D460+1</f>
        <v>402927</v>
      </c>
      <c r="E461" s="23"/>
    </row>
    <row r="462" customFormat="false" ht="12.75" hidden="false" customHeight="false" outlineLevel="0" collapsed="false">
      <c r="A462" s="21" t="n">
        <v>27</v>
      </c>
      <c r="B462" s="21" t="n">
        <v>11</v>
      </c>
      <c r="C462" s="25" t="s">
        <v>40</v>
      </c>
      <c r="D462" s="21" t="n">
        <f aca="false">D461+1</f>
        <v>402928</v>
      </c>
      <c r="E462" s="23"/>
    </row>
    <row r="463" customFormat="false" ht="12.75" hidden="false" customHeight="false" outlineLevel="0" collapsed="false">
      <c r="A463" s="21" t="n">
        <v>28</v>
      </c>
      <c r="B463" s="21" t="n">
        <v>11</v>
      </c>
      <c r="C463" s="25" t="s">
        <v>40</v>
      </c>
      <c r="D463" s="21" t="n">
        <f aca="false">D462+1</f>
        <v>402929</v>
      </c>
      <c r="E463" s="23"/>
    </row>
    <row r="464" customFormat="false" ht="12.75" hidden="false" customHeight="false" outlineLevel="0" collapsed="false">
      <c r="A464" s="21" t="n">
        <v>29</v>
      </c>
      <c r="B464" s="21" t="n">
        <v>11</v>
      </c>
      <c r="C464" s="25" t="s">
        <v>40</v>
      </c>
      <c r="D464" s="21" t="n">
        <f aca="false">D463+1</f>
        <v>402930</v>
      </c>
      <c r="E464" s="23"/>
    </row>
    <row r="465" customFormat="false" ht="12.75" hidden="false" customHeight="false" outlineLevel="0" collapsed="false">
      <c r="A465" s="21" t="n">
        <v>30</v>
      </c>
      <c r="B465" s="21" t="n">
        <v>11</v>
      </c>
      <c r="C465" s="25" t="s">
        <v>40</v>
      </c>
      <c r="D465" s="21" t="n">
        <f aca="false">D464+1</f>
        <v>402931</v>
      </c>
      <c r="E465" s="23"/>
    </row>
    <row r="466" customFormat="false" ht="12.75" hidden="false" customHeight="false" outlineLevel="0" collapsed="false">
      <c r="A466" s="21" t="n">
        <v>31</v>
      </c>
      <c r="B466" s="21" t="n">
        <v>11</v>
      </c>
      <c r="C466" s="25" t="s">
        <v>40</v>
      </c>
      <c r="D466" s="21" t="n">
        <f aca="false">D465+1</f>
        <v>402932</v>
      </c>
      <c r="E466" s="23"/>
    </row>
    <row r="467" customFormat="false" ht="12.75" hidden="false" customHeight="false" outlineLevel="0" collapsed="false">
      <c r="A467" s="21" t="n">
        <v>32</v>
      </c>
      <c r="B467" s="21" t="n">
        <v>11</v>
      </c>
      <c r="C467" s="25" t="s">
        <v>40</v>
      </c>
      <c r="D467" s="21" t="n">
        <f aca="false">D466+1</f>
        <v>402933</v>
      </c>
      <c r="E467" s="23"/>
    </row>
    <row r="468" customFormat="false" ht="12.75" hidden="false" customHeight="false" outlineLevel="0" collapsed="false">
      <c r="A468" s="21" t="n">
        <v>33</v>
      </c>
      <c r="B468" s="21" t="n">
        <v>11</v>
      </c>
      <c r="C468" s="25" t="s">
        <v>40</v>
      </c>
      <c r="D468" s="21" t="n">
        <f aca="false">D467+1</f>
        <v>402934</v>
      </c>
      <c r="E468" s="23"/>
    </row>
    <row r="469" customFormat="false" ht="12.75" hidden="false" customHeight="false" outlineLevel="0" collapsed="false">
      <c r="A469" s="21" t="n">
        <v>34</v>
      </c>
      <c r="B469" s="21" t="n">
        <v>11</v>
      </c>
      <c r="C469" s="25" t="s">
        <v>40</v>
      </c>
      <c r="D469" s="21" t="n">
        <f aca="false">D468+1</f>
        <v>402935</v>
      </c>
      <c r="E469" s="23"/>
    </row>
    <row r="470" customFormat="false" ht="12.75" hidden="false" customHeight="false" outlineLevel="0" collapsed="false">
      <c r="A470" s="21" t="n">
        <v>35</v>
      </c>
      <c r="B470" s="21" t="n">
        <v>11</v>
      </c>
      <c r="C470" s="25" t="s">
        <v>40</v>
      </c>
      <c r="D470" s="21" t="n">
        <f aca="false">D469+1</f>
        <v>402936</v>
      </c>
      <c r="E470" s="23"/>
    </row>
    <row r="471" customFormat="false" ht="12.75" hidden="false" customHeight="false" outlineLevel="0" collapsed="false">
      <c r="A471" s="21" t="n">
        <v>36</v>
      </c>
      <c r="B471" s="21" t="n">
        <v>11</v>
      </c>
      <c r="C471" s="25" t="s">
        <v>40</v>
      </c>
      <c r="D471" s="21" t="n">
        <f aca="false">D470+1</f>
        <v>402937</v>
      </c>
      <c r="E471" s="23"/>
    </row>
    <row r="472" customFormat="false" ht="12.75" hidden="false" customHeight="false" outlineLevel="0" collapsed="false">
      <c r="A472" s="21" t="n">
        <v>37</v>
      </c>
      <c r="B472" s="21" t="n">
        <v>11</v>
      </c>
      <c r="C472" s="25" t="s">
        <v>40</v>
      </c>
      <c r="D472" s="21" t="n">
        <f aca="false">D471+1</f>
        <v>402938</v>
      </c>
      <c r="E472" s="23"/>
    </row>
    <row r="475" customFormat="false" ht="12.75" hidden="false" customHeight="false" outlineLevel="0" collapsed="false">
      <c r="A475" s="17" t="s">
        <v>316</v>
      </c>
      <c r="B475" s="17"/>
      <c r="C475" s="18"/>
      <c r="D475" s="18"/>
      <c r="E475" s="18"/>
    </row>
    <row r="476" customFormat="false" ht="12.75" hidden="false" customHeight="false" outlineLevel="0" collapsed="false">
      <c r="A476" s="18"/>
      <c r="B476" s="18"/>
      <c r="C476" s="18"/>
      <c r="D476" s="18"/>
      <c r="E476" s="18"/>
    </row>
    <row r="477" customFormat="false" ht="12.75" hidden="false" customHeight="false" outlineLevel="0" collapsed="false">
      <c r="A477" s="19" t="s">
        <v>30</v>
      </c>
      <c r="B477" s="19" t="s">
        <v>122</v>
      </c>
      <c r="C477" s="19" t="s">
        <v>0</v>
      </c>
      <c r="D477" s="19" t="s">
        <v>31</v>
      </c>
      <c r="E477" s="20" t="s">
        <v>32</v>
      </c>
    </row>
    <row r="478" customFormat="false" ht="12.75" hidden="false" customHeight="false" outlineLevel="0" collapsed="false">
      <c r="A478" s="21" t="n">
        <v>0</v>
      </c>
      <c r="B478" s="21" t="n">
        <v>12</v>
      </c>
      <c r="C478" s="21" t="s">
        <v>187</v>
      </c>
      <c r="D478" s="21" t="n">
        <f aca="false">PTQMEMORY!$C$67</f>
        <v>403101</v>
      </c>
      <c r="E478" s="22"/>
    </row>
    <row r="479" customFormat="false" ht="12.75" hidden="false" customHeight="false" outlineLevel="0" collapsed="false">
      <c r="A479" s="21" t="n">
        <v>1</v>
      </c>
      <c r="B479" s="21" t="n">
        <v>12</v>
      </c>
      <c r="C479" s="23" t="s">
        <v>188</v>
      </c>
      <c r="D479" s="21" t="n">
        <f aca="false">D478+1</f>
        <v>403102</v>
      </c>
      <c r="E479" s="24"/>
    </row>
    <row r="480" customFormat="false" ht="12.75" hidden="false" customHeight="false" outlineLevel="0" collapsed="false">
      <c r="A480" s="21" t="n">
        <v>2</v>
      </c>
      <c r="B480" s="21" t="n">
        <v>12</v>
      </c>
      <c r="C480" s="23" t="s">
        <v>189</v>
      </c>
      <c r="D480" s="21" t="n">
        <f aca="false">D479+1</f>
        <v>403103</v>
      </c>
      <c r="E480" s="24" t="s">
        <v>190</v>
      </c>
    </row>
    <row r="481" customFormat="false" ht="12.75" hidden="false" customHeight="false" outlineLevel="0" collapsed="false">
      <c r="A481" s="21" t="n">
        <v>3</v>
      </c>
      <c r="B481" s="21" t="n">
        <v>12</v>
      </c>
      <c r="C481" s="27" t="s">
        <v>40</v>
      </c>
      <c r="D481" s="21" t="n">
        <f aca="false">D480+1</f>
        <v>403104</v>
      </c>
      <c r="E481" s="24"/>
    </row>
    <row r="482" customFormat="false" ht="12.75" hidden="false" customHeight="false" outlineLevel="0" collapsed="false">
      <c r="A482" s="21" t="n">
        <v>4</v>
      </c>
      <c r="B482" s="21" t="n">
        <v>12</v>
      </c>
      <c r="C482" s="23" t="s">
        <v>191</v>
      </c>
      <c r="D482" s="21" t="n">
        <f aca="false">D481+1</f>
        <v>403105</v>
      </c>
      <c r="E482" s="24" t="s">
        <v>192</v>
      </c>
    </row>
    <row r="483" customFormat="false" ht="12.75" hidden="false" customHeight="false" outlineLevel="0" collapsed="false">
      <c r="A483" s="21" t="n">
        <v>5</v>
      </c>
      <c r="B483" s="21" t="n">
        <v>12</v>
      </c>
      <c r="C483" s="23" t="s">
        <v>191</v>
      </c>
      <c r="D483" s="21" t="n">
        <f aca="false">D482+1</f>
        <v>403106</v>
      </c>
      <c r="E483" s="24" t="s">
        <v>192</v>
      </c>
    </row>
    <row r="484" customFormat="false" ht="12.75" hidden="false" customHeight="false" outlineLevel="0" collapsed="false">
      <c r="A484" s="21" t="n">
        <v>6</v>
      </c>
      <c r="B484" s="21" t="n">
        <v>12</v>
      </c>
      <c r="C484" s="23" t="s">
        <v>193</v>
      </c>
      <c r="D484" s="21" t="n">
        <f aca="false">D483+1</f>
        <v>403107</v>
      </c>
      <c r="E484" s="24" t="s">
        <v>125</v>
      </c>
    </row>
    <row r="485" customFormat="false" ht="12.75" hidden="false" customHeight="false" outlineLevel="0" collapsed="false">
      <c r="A485" s="21" t="n">
        <v>7</v>
      </c>
      <c r="B485" s="21" t="n">
        <v>12</v>
      </c>
      <c r="C485" s="23" t="s">
        <v>193</v>
      </c>
      <c r="D485" s="21" t="n">
        <f aca="false">D484+1</f>
        <v>403108</v>
      </c>
      <c r="E485" s="24" t="s">
        <v>125</v>
      </c>
    </row>
    <row r="486" customFormat="false" ht="12.75" hidden="false" customHeight="false" outlineLevel="0" collapsed="false">
      <c r="A486" s="21" t="n">
        <v>8</v>
      </c>
      <c r="B486" s="21" t="n">
        <v>12</v>
      </c>
      <c r="C486" s="23" t="s">
        <v>272</v>
      </c>
      <c r="D486" s="21" t="n">
        <f aca="false">D485+1</f>
        <v>403109</v>
      </c>
      <c r="E486" s="24" t="s">
        <v>192</v>
      </c>
    </row>
    <row r="487" customFormat="false" ht="12.75" hidden="false" customHeight="false" outlineLevel="0" collapsed="false">
      <c r="A487" s="21" t="n">
        <v>9</v>
      </c>
      <c r="B487" s="21" t="n">
        <v>12</v>
      </c>
      <c r="C487" s="23" t="s">
        <v>272</v>
      </c>
      <c r="D487" s="21" t="n">
        <f aca="false">D486+1</f>
        <v>403110</v>
      </c>
      <c r="E487" s="24" t="s">
        <v>192</v>
      </c>
    </row>
    <row r="488" customFormat="false" ht="12.75" hidden="false" customHeight="false" outlineLevel="0" collapsed="false">
      <c r="A488" s="21" t="n">
        <v>10</v>
      </c>
      <c r="B488" s="21" t="n">
        <v>12</v>
      </c>
      <c r="C488" s="23" t="s">
        <v>273</v>
      </c>
      <c r="D488" s="21" t="n">
        <f aca="false">D487+1</f>
        <v>403111</v>
      </c>
      <c r="E488" s="24" t="s">
        <v>192</v>
      </c>
    </row>
    <row r="489" customFormat="false" ht="12.75" hidden="false" customHeight="false" outlineLevel="0" collapsed="false">
      <c r="A489" s="21" t="n">
        <v>11</v>
      </c>
      <c r="B489" s="21" t="n">
        <v>12</v>
      </c>
      <c r="C489" s="23" t="s">
        <v>273</v>
      </c>
      <c r="D489" s="21" t="n">
        <f aca="false">D488+1</f>
        <v>403112</v>
      </c>
      <c r="E489" s="24" t="s">
        <v>192</v>
      </c>
    </row>
    <row r="490" customFormat="false" ht="12.75" hidden="false" customHeight="false" outlineLevel="0" collapsed="false">
      <c r="A490" s="21" t="n">
        <v>12</v>
      </c>
      <c r="B490" s="21" t="n">
        <v>12</v>
      </c>
      <c r="C490" s="23" t="s">
        <v>274</v>
      </c>
      <c r="D490" s="21" t="n">
        <f aca="false">D489+1</f>
        <v>403113</v>
      </c>
      <c r="E490" s="24" t="s">
        <v>192</v>
      </c>
    </row>
    <row r="491" customFormat="false" ht="12.75" hidden="false" customHeight="false" outlineLevel="0" collapsed="false">
      <c r="A491" s="21" t="n">
        <v>13</v>
      </c>
      <c r="B491" s="21" t="n">
        <v>12</v>
      </c>
      <c r="C491" s="23" t="s">
        <v>274</v>
      </c>
      <c r="D491" s="21" t="n">
        <f aca="false">D490+1</f>
        <v>403114</v>
      </c>
      <c r="E491" s="24" t="s">
        <v>192</v>
      </c>
    </row>
    <row r="492" customFormat="false" ht="12.75" hidden="false" customHeight="false" outlineLevel="0" collapsed="false">
      <c r="A492" s="21" t="n">
        <v>14</v>
      </c>
      <c r="B492" s="21" t="n">
        <v>12</v>
      </c>
      <c r="C492" s="25" t="s">
        <v>40</v>
      </c>
      <c r="D492" s="21" t="n">
        <f aca="false">D491+1</f>
        <v>403115</v>
      </c>
      <c r="E492" s="23"/>
    </row>
    <row r="493" customFormat="false" ht="12.75" hidden="false" customHeight="false" outlineLevel="0" collapsed="false">
      <c r="A493" s="21" t="n">
        <v>15</v>
      </c>
      <c r="B493" s="21" t="n">
        <v>12</v>
      </c>
      <c r="C493" s="25" t="s">
        <v>40</v>
      </c>
      <c r="D493" s="21" t="n">
        <f aca="false">D492+1</f>
        <v>403116</v>
      </c>
      <c r="E493" s="23"/>
    </row>
    <row r="494" customFormat="false" ht="12.75" hidden="false" customHeight="false" outlineLevel="0" collapsed="false">
      <c r="A494" s="21" t="n">
        <v>16</v>
      </c>
      <c r="B494" s="21" t="n">
        <v>12</v>
      </c>
      <c r="C494" s="25" t="s">
        <v>40</v>
      </c>
      <c r="D494" s="21" t="n">
        <f aca="false">D493+1</f>
        <v>403117</v>
      </c>
      <c r="E494" s="23"/>
    </row>
    <row r="495" customFormat="false" ht="12.75" hidden="false" customHeight="false" outlineLevel="0" collapsed="false">
      <c r="A495" s="21" t="n">
        <v>17</v>
      </c>
      <c r="B495" s="21" t="n">
        <v>12</v>
      </c>
      <c r="C495" s="25" t="s">
        <v>40</v>
      </c>
      <c r="D495" s="21" t="n">
        <f aca="false">D494+1</f>
        <v>403118</v>
      </c>
      <c r="E495" s="23"/>
    </row>
    <row r="496" customFormat="false" ht="12.75" hidden="false" customHeight="false" outlineLevel="0" collapsed="false">
      <c r="A496" s="21" t="n">
        <v>18</v>
      </c>
      <c r="B496" s="21" t="n">
        <v>12</v>
      </c>
      <c r="C496" s="25" t="s">
        <v>40</v>
      </c>
      <c r="D496" s="21" t="n">
        <f aca="false">D495+1</f>
        <v>403119</v>
      </c>
      <c r="E496" s="23"/>
    </row>
    <row r="497" customFormat="false" ht="12.75" hidden="false" customHeight="false" outlineLevel="0" collapsed="false">
      <c r="A497" s="21" t="n">
        <v>19</v>
      </c>
      <c r="B497" s="21" t="n">
        <v>12</v>
      </c>
      <c r="C497" s="25" t="s">
        <v>40</v>
      </c>
      <c r="D497" s="21" t="n">
        <f aca="false">D496+1</f>
        <v>403120</v>
      </c>
      <c r="E497" s="23"/>
    </row>
    <row r="498" customFormat="false" ht="12.75" hidden="false" customHeight="false" outlineLevel="0" collapsed="false">
      <c r="A498" s="21" t="n">
        <v>20</v>
      </c>
      <c r="B498" s="21" t="n">
        <v>12</v>
      </c>
      <c r="C498" s="25" t="s">
        <v>40</v>
      </c>
      <c r="D498" s="21" t="n">
        <f aca="false">D497+1</f>
        <v>403121</v>
      </c>
      <c r="E498" s="23"/>
    </row>
    <row r="499" customFormat="false" ht="12.75" hidden="false" customHeight="false" outlineLevel="0" collapsed="false">
      <c r="A499" s="21" t="n">
        <v>21</v>
      </c>
      <c r="B499" s="21" t="n">
        <v>12</v>
      </c>
      <c r="C499" s="25" t="s">
        <v>40</v>
      </c>
      <c r="D499" s="21" t="n">
        <f aca="false">D498+1</f>
        <v>403122</v>
      </c>
      <c r="E499" s="23"/>
    </row>
    <row r="500" customFormat="false" ht="12.75" hidden="false" customHeight="false" outlineLevel="0" collapsed="false">
      <c r="A500" s="21" t="n">
        <v>22</v>
      </c>
      <c r="B500" s="21" t="n">
        <v>12</v>
      </c>
      <c r="C500" s="25" t="s">
        <v>40</v>
      </c>
      <c r="D500" s="21" t="n">
        <f aca="false">D499+1</f>
        <v>403123</v>
      </c>
      <c r="E500" s="23"/>
    </row>
    <row r="501" customFormat="false" ht="12.75" hidden="false" customHeight="false" outlineLevel="0" collapsed="false">
      <c r="A501" s="21" t="n">
        <v>23</v>
      </c>
      <c r="B501" s="21" t="n">
        <v>12</v>
      </c>
      <c r="C501" s="25" t="s">
        <v>40</v>
      </c>
      <c r="D501" s="21" t="n">
        <f aca="false">D500+1</f>
        <v>403124</v>
      </c>
      <c r="E501" s="23"/>
    </row>
    <row r="502" customFormat="false" ht="12.75" hidden="false" customHeight="false" outlineLevel="0" collapsed="false">
      <c r="A502" s="21" t="n">
        <v>24</v>
      </c>
      <c r="B502" s="21" t="n">
        <v>12</v>
      </c>
      <c r="C502" s="25" t="s">
        <v>40</v>
      </c>
      <c r="D502" s="21" t="n">
        <f aca="false">D501+1</f>
        <v>403125</v>
      </c>
      <c r="E502" s="23"/>
    </row>
    <row r="503" customFormat="false" ht="12.75" hidden="false" customHeight="false" outlineLevel="0" collapsed="false">
      <c r="A503" s="21" t="n">
        <v>25</v>
      </c>
      <c r="B503" s="21" t="n">
        <v>12</v>
      </c>
      <c r="C503" s="25" t="s">
        <v>40</v>
      </c>
      <c r="D503" s="21" t="n">
        <f aca="false">D502+1</f>
        <v>403126</v>
      </c>
      <c r="E503" s="23"/>
    </row>
    <row r="504" customFormat="false" ht="12.75" hidden="false" customHeight="false" outlineLevel="0" collapsed="false">
      <c r="A504" s="21" t="n">
        <v>26</v>
      </c>
      <c r="B504" s="21" t="n">
        <v>12</v>
      </c>
      <c r="C504" s="25" t="s">
        <v>40</v>
      </c>
      <c r="D504" s="21" t="n">
        <f aca="false">D503+1</f>
        <v>403127</v>
      </c>
      <c r="E504" s="23"/>
    </row>
    <row r="505" customFormat="false" ht="12.75" hidden="false" customHeight="false" outlineLevel="0" collapsed="false">
      <c r="A505" s="21" t="n">
        <v>27</v>
      </c>
      <c r="B505" s="21" t="n">
        <v>12</v>
      </c>
      <c r="C505" s="25" t="s">
        <v>40</v>
      </c>
      <c r="D505" s="21" t="n">
        <f aca="false">D504+1</f>
        <v>403128</v>
      </c>
      <c r="E505" s="23"/>
    </row>
    <row r="506" customFormat="false" ht="12.75" hidden="false" customHeight="false" outlineLevel="0" collapsed="false">
      <c r="A506" s="21" t="n">
        <v>28</v>
      </c>
      <c r="B506" s="21" t="n">
        <v>12</v>
      </c>
      <c r="C506" s="25" t="s">
        <v>40</v>
      </c>
      <c r="D506" s="21" t="n">
        <f aca="false">D505+1</f>
        <v>403129</v>
      </c>
      <c r="E506" s="23"/>
    </row>
    <row r="507" customFormat="false" ht="12.75" hidden="false" customHeight="false" outlineLevel="0" collapsed="false">
      <c r="A507" s="21" t="n">
        <v>29</v>
      </c>
      <c r="B507" s="21" t="n">
        <v>12</v>
      </c>
      <c r="C507" s="25" t="s">
        <v>40</v>
      </c>
      <c r="D507" s="21" t="n">
        <f aca="false">D506+1</f>
        <v>403130</v>
      </c>
      <c r="E507" s="23"/>
    </row>
    <row r="508" customFormat="false" ht="12.75" hidden="false" customHeight="false" outlineLevel="0" collapsed="false">
      <c r="A508" s="21" t="n">
        <v>30</v>
      </c>
      <c r="B508" s="21" t="n">
        <v>12</v>
      </c>
      <c r="C508" s="25" t="s">
        <v>40</v>
      </c>
      <c r="D508" s="21" t="n">
        <f aca="false">D507+1</f>
        <v>403131</v>
      </c>
      <c r="E508" s="23"/>
    </row>
    <row r="509" customFormat="false" ht="12.75" hidden="false" customHeight="false" outlineLevel="0" collapsed="false">
      <c r="A509" s="21" t="n">
        <v>31</v>
      </c>
      <c r="B509" s="21" t="n">
        <v>12</v>
      </c>
      <c r="C509" s="25" t="s">
        <v>40</v>
      </c>
      <c r="D509" s="21" t="n">
        <f aca="false">D508+1</f>
        <v>403132</v>
      </c>
      <c r="E509" s="23"/>
    </row>
    <row r="510" customFormat="false" ht="12.75" hidden="false" customHeight="false" outlineLevel="0" collapsed="false">
      <c r="A510" s="21" t="n">
        <v>32</v>
      </c>
      <c r="B510" s="21" t="n">
        <v>12</v>
      </c>
      <c r="C510" s="25" t="s">
        <v>40</v>
      </c>
      <c r="D510" s="21" t="n">
        <f aca="false">D509+1</f>
        <v>403133</v>
      </c>
      <c r="E510" s="23"/>
    </row>
    <row r="511" customFormat="false" ht="12.75" hidden="false" customHeight="false" outlineLevel="0" collapsed="false">
      <c r="A511" s="21" t="n">
        <v>33</v>
      </c>
      <c r="B511" s="21" t="n">
        <v>12</v>
      </c>
      <c r="C511" s="25" t="s">
        <v>40</v>
      </c>
      <c r="D511" s="21" t="n">
        <f aca="false">D510+1</f>
        <v>403134</v>
      </c>
      <c r="E511" s="23"/>
    </row>
    <row r="512" customFormat="false" ht="12.75" hidden="false" customHeight="false" outlineLevel="0" collapsed="false">
      <c r="A512" s="21" t="n">
        <v>34</v>
      </c>
      <c r="B512" s="21" t="n">
        <v>12</v>
      </c>
      <c r="C512" s="25" t="s">
        <v>40</v>
      </c>
      <c r="D512" s="21" t="n">
        <f aca="false">D511+1</f>
        <v>403135</v>
      </c>
      <c r="E512" s="23"/>
    </row>
    <row r="513" customFormat="false" ht="12.75" hidden="false" customHeight="false" outlineLevel="0" collapsed="false">
      <c r="A513" s="21" t="n">
        <v>35</v>
      </c>
      <c r="B513" s="21" t="n">
        <v>12</v>
      </c>
      <c r="C513" s="25" t="s">
        <v>40</v>
      </c>
      <c r="D513" s="21" t="n">
        <f aca="false">D512+1</f>
        <v>403136</v>
      </c>
      <c r="E513" s="23"/>
    </row>
    <row r="514" customFormat="false" ht="12.75" hidden="false" customHeight="false" outlineLevel="0" collapsed="false">
      <c r="A514" s="21" t="n">
        <v>36</v>
      </c>
      <c r="B514" s="21" t="n">
        <v>12</v>
      </c>
      <c r="C514" s="25" t="s">
        <v>40</v>
      </c>
      <c r="D514" s="21" t="n">
        <f aca="false">D513+1</f>
        <v>403137</v>
      </c>
      <c r="E514" s="23"/>
    </row>
    <row r="515" customFormat="false" ht="12.75" hidden="false" customHeight="false" outlineLevel="0" collapsed="false">
      <c r="A515" s="21" t="n">
        <v>37</v>
      </c>
      <c r="B515" s="21" t="n">
        <v>12</v>
      </c>
      <c r="C515" s="25" t="s">
        <v>40</v>
      </c>
      <c r="D515" s="21" t="n">
        <f aca="false">D514+1</f>
        <v>403138</v>
      </c>
      <c r="E515" s="23"/>
    </row>
    <row r="518" customFormat="false" ht="12.75" hidden="false" customHeight="false" outlineLevel="0" collapsed="false">
      <c r="A518" s="17" t="s">
        <v>317</v>
      </c>
      <c r="B518" s="17"/>
      <c r="C518" s="18"/>
      <c r="D518" s="18"/>
      <c r="E518" s="18"/>
    </row>
    <row r="519" customFormat="false" ht="12.75" hidden="false" customHeight="false" outlineLevel="0" collapsed="false">
      <c r="A519" s="18"/>
      <c r="B519" s="18"/>
      <c r="C519" s="18"/>
      <c r="D519" s="18"/>
      <c r="E519" s="18"/>
    </row>
    <row r="520" customFormat="false" ht="12.75" hidden="false" customHeight="false" outlineLevel="0" collapsed="false">
      <c r="A520" s="19" t="s">
        <v>30</v>
      </c>
      <c r="B520" s="19" t="s">
        <v>122</v>
      </c>
      <c r="C520" s="19" t="s">
        <v>0</v>
      </c>
      <c r="D520" s="19" t="s">
        <v>31</v>
      </c>
      <c r="E520" s="20" t="s">
        <v>32</v>
      </c>
    </row>
    <row r="521" customFormat="false" ht="12.75" hidden="false" customHeight="false" outlineLevel="0" collapsed="false">
      <c r="A521" s="21" t="n">
        <v>0</v>
      </c>
      <c r="B521" s="21" t="n">
        <v>13</v>
      </c>
      <c r="C521" s="21" t="s">
        <v>187</v>
      </c>
      <c r="D521" s="21" t="n">
        <f aca="false">PTQMEMORY!$C$72</f>
        <v>403301</v>
      </c>
      <c r="E521" s="22"/>
    </row>
    <row r="522" customFormat="false" ht="12.75" hidden="false" customHeight="false" outlineLevel="0" collapsed="false">
      <c r="A522" s="21" t="n">
        <v>1</v>
      </c>
      <c r="B522" s="21" t="n">
        <v>13</v>
      </c>
      <c r="C522" s="23" t="s">
        <v>188</v>
      </c>
      <c r="D522" s="21" t="n">
        <f aca="false">D521+1</f>
        <v>403302</v>
      </c>
      <c r="E522" s="24"/>
    </row>
    <row r="523" customFormat="false" ht="12.75" hidden="false" customHeight="false" outlineLevel="0" collapsed="false">
      <c r="A523" s="21" t="n">
        <v>2</v>
      </c>
      <c r="B523" s="21" t="n">
        <v>13</v>
      </c>
      <c r="C523" s="23" t="s">
        <v>189</v>
      </c>
      <c r="D523" s="21" t="n">
        <f aca="false">D522+1</f>
        <v>403303</v>
      </c>
      <c r="E523" s="24" t="s">
        <v>190</v>
      </c>
    </row>
    <row r="524" customFormat="false" ht="12.75" hidden="false" customHeight="false" outlineLevel="0" collapsed="false">
      <c r="A524" s="21" t="n">
        <v>3</v>
      </c>
      <c r="B524" s="21" t="n">
        <v>13</v>
      </c>
      <c r="C524" s="27" t="s">
        <v>40</v>
      </c>
      <c r="D524" s="21" t="n">
        <f aca="false">D523+1</f>
        <v>403304</v>
      </c>
      <c r="E524" s="24"/>
    </row>
    <row r="525" customFormat="false" ht="12.75" hidden="false" customHeight="false" outlineLevel="0" collapsed="false">
      <c r="A525" s="21" t="n">
        <v>4</v>
      </c>
      <c r="B525" s="21" t="n">
        <v>13</v>
      </c>
      <c r="C525" s="23" t="s">
        <v>191</v>
      </c>
      <c r="D525" s="21" t="n">
        <f aca="false">D524+1</f>
        <v>403305</v>
      </c>
      <c r="E525" s="24" t="s">
        <v>192</v>
      </c>
    </row>
    <row r="526" customFormat="false" ht="12.75" hidden="false" customHeight="false" outlineLevel="0" collapsed="false">
      <c r="A526" s="21" t="n">
        <v>5</v>
      </c>
      <c r="B526" s="21" t="n">
        <v>13</v>
      </c>
      <c r="C526" s="23" t="s">
        <v>191</v>
      </c>
      <c r="D526" s="21" t="n">
        <f aca="false">D525+1</f>
        <v>403306</v>
      </c>
      <c r="E526" s="24" t="s">
        <v>192</v>
      </c>
    </row>
    <row r="527" customFormat="false" ht="12.75" hidden="false" customHeight="false" outlineLevel="0" collapsed="false">
      <c r="A527" s="21" t="n">
        <v>6</v>
      </c>
      <c r="B527" s="21" t="n">
        <v>13</v>
      </c>
      <c r="C527" s="23" t="s">
        <v>193</v>
      </c>
      <c r="D527" s="21" t="n">
        <f aca="false">D526+1</f>
        <v>403307</v>
      </c>
      <c r="E527" s="24" t="s">
        <v>125</v>
      </c>
    </row>
    <row r="528" customFormat="false" ht="12.75" hidden="false" customHeight="false" outlineLevel="0" collapsed="false">
      <c r="A528" s="21" t="n">
        <v>7</v>
      </c>
      <c r="B528" s="21" t="n">
        <v>13</v>
      </c>
      <c r="C528" s="23" t="s">
        <v>193</v>
      </c>
      <c r="D528" s="21" t="n">
        <f aca="false">D527+1</f>
        <v>403308</v>
      </c>
      <c r="E528" s="24" t="s">
        <v>125</v>
      </c>
    </row>
    <row r="529" customFormat="false" ht="12.75" hidden="false" customHeight="false" outlineLevel="0" collapsed="false">
      <c r="A529" s="21" t="n">
        <v>8</v>
      </c>
      <c r="B529" s="21" t="n">
        <v>13</v>
      </c>
      <c r="C529" s="23" t="s">
        <v>272</v>
      </c>
      <c r="D529" s="21" t="n">
        <f aca="false">D528+1</f>
        <v>403309</v>
      </c>
      <c r="E529" s="24" t="s">
        <v>192</v>
      </c>
    </row>
    <row r="530" customFormat="false" ht="12.75" hidden="false" customHeight="false" outlineLevel="0" collapsed="false">
      <c r="A530" s="21" t="n">
        <v>9</v>
      </c>
      <c r="B530" s="21" t="n">
        <v>13</v>
      </c>
      <c r="C530" s="23" t="s">
        <v>272</v>
      </c>
      <c r="D530" s="21" t="n">
        <f aca="false">D529+1</f>
        <v>403310</v>
      </c>
      <c r="E530" s="24" t="s">
        <v>192</v>
      </c>
    </row>
    <row r="531" customFormat="false" ht="12.75" hidden="false" customHeight="false" outlineLevel="0" collapsed="false">
      <c r="A531" s="21" t="n">
        <v>10</v>
      </c>
      <c r="B531" s="21" t="n">
        <v>13</v>
      </c>
      <c r="C531" s="23" t="s">
        <v>273</v>
      </c>
      <c r="D531" s="21" t="n">
        <f aca="false">D530+1</f>
        <v>403311</v>
      </c>
      <c r="E531" s="24" t="s">
        <v>192</v>
      </c>
    </row>
    <row r="532" customFormat="false" ht="12.75" hidden="false" customHeight="false" outlineLevel="0" collapsed="false">
      <c r="A532" s="21" t="n">
        <v>11</v>
      </c>
      <c r="B532" s="21" t="n">
        <v>13</v>
      </c>
      <c r="C532" s="23" t="s">
        <v>273</v>
      </c>
      <c r="D532" s="21" t="n">
        <f aca="false">D531+1</f>
        <v>403312</v>
      </c>
      <c r="E532" s="24" t="s">
        <v>192</v>
      </c>
    </row>
    <row r="533" customFormat="false" ht="12.75" hidden="false" customHeight="false" outlineLevel="0" collapsed="false">
      <c r="A533" s="21" t="n">
        <v>12</v>
      </c>
      <c r="B533" s="21" t="n">
        <v>13</v>
      </c>
      <c r="C533" s="23" t="s">
        <v>274</v>
      </c>
      <c r="D533" s="21" t="n">
        <f aca="false">D532+1</f>
        <v>403313</v>
      </c>
      <c r="E533" s="24" t="s">
        <v>192</v>
      </c>
    </row>
    <row r="534" customFormat="false" ht="12.75" hidden="false" customHeight="false" outlineLevel="0" collapsed="false">
      <c r="A534" s="21" t="n">
        <v>13</v>
      </c>
      <c r="B534" s="21" t="n">
        <v>13</v>
      </c>
      <c r="C534" s="23" t="s">
        <v>274</v>
      </c>
      <c r="D534" s="21" t="n">
        <f aca="false">D533+1</f>
        <v>403314</v>
      </c>
      <c r="E534" s="24" t="s">
        <v>192</v>
      </c>
    </row>
    <row r="535" customFormat="false" ht="12.75" hidden="false" customHeight="false" outlineLevel="0" collapsed="false">
      <c r="A535" s="21" t="n">
        <v>14</v>
      </c>
      <c r="B535" s="21" t="n">
        <v>13</v>
      </c>
      <c r="C535" s="25" t="s">
        <v>40</v>
      </c>
      <c r="D535" s="21" t="n">
        <f aca="false">D534+1</f>
        <v>403315</v>
      </c>
      <c r="E535" s="23"/>
    </row>
    <row r="536" customFormat="false" ht="12.75" hidden="false" customHeight="false" outlineLevel="0" collapsed="false">
      <c r="A536" s="21" t="n">
        <v>15</v>
      </c>
      <c r="B536" s="21" t="n">
        <v>13</v>
      </c>
      <c r="C536" s="25" t="s">
        <v>40</v>
      </c>
      <c r="D536" s="21" t="n">
        <f aca="false">D535+1</f>
        <v>403316</v>
      </c>
      <c r="E536" s="23"/>
    </row>
    <row r="537" customFormat="false" ht="12.75" hidden="false" customHeight="false" outlineLevel="0" collapsed="false">
      <c r="A537" s="21" t="n">
        <v>16</v>
      </c>
      <c r="B537" s="21" t="n">
        <v>13</v>
      </c>
      <c r="C537" s="25" t="s">
        <v>40</v>
      </c>
      <c r="D537" s="21" t="n">
        <f aca="false">D536+1</f>
        <v>403317</v>
      </c>
      <c r="E537" s="23"/>
    </row>
    <row r="538" customFormat="false" ht="12.75" hidden="false" customHeight="false" outlineLevel="0" collapsed="false">
      <c r="A538" s="21" t="n">
        <v>17</v>
      </c>
      <c r="B538" s="21" t="n">
        <v>13</v>
      </c>
      <c r="C538" s="25" t="s">
        <v>40</v>
      </c>
      <c r="D538" s="21" t="n">
        <f aca="false">D537+1</f>
        <v>403318</v>
      </c>
      <c r="E538" s="23"/>
    </row>
    <row r="539" customFormat="false" ht="12.75" hidden="false" customHeight="false" outlineLevel="0" collapsed="false">
      <c r="A539" s="21" t="n">
        <v>18</v>
      </c>
      <c r="B539" s="21" t="n">
        <v>13</v>
      </c>
      <c r="C539" s="25" t="s">
        <v>40</v>
      </c>
      <c r="D539" s="21" t="n">
        <f aca="false">D538+1</f>
        <v>403319</v>
      </c>
      <c r="E539" s="23"/>
    </row>
    <row r="540" customFormat="false" ht="12.75" hidden="false" customHeight="false" outlineLevel="0" collapsed="false">
      <c r="A540" s="21" t="n">
        <v>19</v>
      </c>
      <c r="B540" s="21" t="n">
        <v>13</v>
      </c>
      <c r="C540" s="25" t="s">
        <v>40</v>
      </c>
      <c r="D540" s="21" t="n">
        <f aca="false">D539+1</f>
        <v>403320</v>
      </c>
      <c r="E540" s="23"/>
    </row>
    <row r="541" customFormat="false" ht="12.75" hidden="false" customHeight="false" outlineLevel="0" collapsed="false">
      <c r="A541" s="21" t="n">
        <v>20</v>
      </c>
      <c r="B541" s="21" t="n">
        <v>13</v>
      </c>
      <c r="C541" s="25" t="s">
        <v>40</v>
      </c>
      <c r="D541" s="21" t="n">
        <f aca="false">D540+1</f>
        <v>403321</v>
      </c>
      <c r="E541" s="23"/>
    </row>
    <row r="542" customFormat="false" ht="12.75" hidden="false" customHeight="false" outlineLevel="0" collapsed="false">
      <c r="A542" s="21" t="n">
        <v>21</v>
      </c>
      <c r="B542" s="21" t="n">
        <v>13</v>
      </c>
      <c r="C542" s="25" t="s">
        <v>40</v>
      </c>
      <c r="D542" s="21" t="n">
        <f aca="false">D541+1</f>
        <v>403322</v>
      </c>
      <c r="E542" s="23"/>
    </row>
    <row r="543" customFormat="false" ht="12.75" hidden="false" customHeight="false" outlineLevel="0" collapsed="false">
      <c r="A543" s="21" t="n">
        <v>22</v>
      </c>
      <c r="B543" s="21" t="n">
        <v>13</v>
      </c>
      <c r="C543" s="25" t="s">
        <v>40</v>
      </c>
      <c r="D543" s="21" t="n">
        <f aca="false">D542+1</f>
        <v>403323</v>
      </c>
      <c r="E543" s="23"/>
    </row>
    <row r="544" customFormat="false" ht="12.75" hidden="false" customHeight="false" outlineLevel="0" collapsed="false">
      <c r="A544" s="21" t="n">
        <v>23</v>
      </c>
      <c r="B544" s="21" t="n">
        <v>13</v>
      </c>
      <c r="C544" s="25" t="s">
        <v>40</v>
      </c>
      <c r="D544" s="21" t="n">
        <f aca="false">D543+1</f>
        <v>403324</v>
      </c>
      <c r="E544" s="23"/>
    </row>
    <row r="545" customFormat="false" ht="12.75" hidden="false" customHeight="false" outlineLevel="0" collapsed="false">
      <c r="A545" s="21" t="n">
        <v>24</v>
      </c>
      <c r="B545" s="21" t="n">
        <v>13</v>
      </c>
      <c r="C545" s="25" t="s">
        <v>40</v>
      </c>
      <c r="D545" s="21" t="n">
        <f aca="false">D544+1</f>
        <v>403325</v>
      </c>
      <c r="E545" s="23"/>
    </row>
    <row r="546" customFormat="false" ht="12.75" hidden="false" customHeight="false" outlineLevel="0" collapsed="false">
      <c r="A546" s="21" t="n">
        <v>25</v>
      </c>
      <c r="B546" s="21" t="n">
        <v>13</v>
      </c>
      <c r="C546" s="25" t="s">
        <v>40</v>
      </c>
      <c r="D546" s="21" t="n">
        <f aca="false">D545+1</f>
        <v>403326</v>
      </c>
      <c r="E546" s="23"/>
    </row>
    <row r="547" customFormat="false" ht="12.75" hidden="false" customHeight="false" outlineLevel="0" collapsed="false">
      <c r="A547" s="21" t="n">
        <v>26</v>
      </c>
      <c r="B547" s="21" t="n">
        <v>13</v>
      </c>
      <c r="C547" s="25" t="s">
        <v>40</v>
      </c>
      <c r="D547" s="21" t="n">
        <f aca="false">D546+1</f>
        <v>403327</v>
      </c>
      <c r="E547" s="23"/>
    </row>
    <row r="548" customFormat="false" ht="12.75" hidden="false" customHeight="false" outlineLevel="0" collapsed="false">
      <c r="A548" s="21" t="n">
        <v>27</v>
      </c>
      <c r="B548" s="21" t="n">
        <v>13</v>
      </c>
      <c r="C548" s="25" t="s">
        <v>40</v>
      </c>
      <c r="D548" s="21" t="n">
        <f aca="false">D547+1</f>
        <v>403328</v>
      </c>
      <c r="E548" s="23"/>
    </row>
    <row r="549" customFormat="false" ht="12.75" hidden="false" customHeight="false" outlineLevel="0" collapsed="false">
      <c r="A549" s="21" t="n">
        <v>28</v>
      </c>
      <c r="B549" s="21" t="n">
        <v>13</v>
      </c>
      <c r="C549" s="25" t="s">
        <v>40</v>
      </c>
      <c r="D549" s="21" t="n">
        <f aca="false">D548+1</f>
        <v>403329</v>
      </c>
      <c r="E549" s="23"/>
    </row>
    <row r="550" customFormat="false" ht="12.75" hidden="false" customHeight="false" outlineLevel="0" collapsed="false">
      <c r="A550" s="21" t="n">
        <v>29</v>
      </c>
      <c r="B550" s="21" t="n">
        <v>13</v>
      </c>
      <c r="C550" s="25" t="s">
        <v>40</v>
      </c>
      <c r="D550" s="21" t="n">
        <f aca="false">D549+1</f>
        <v>403330</v>
      </c>
      <c r="E550" s="23"/>
    </row>
    <row r="551" customFormat="false" ht="12.75" hidden="false" customHeight="false" outlineLevel="0" collapsed="false">
      <c r="A551" s="21" t="n">
        <v>30</v>
      </c>
      <c r="B551" s="21" t="n">
        <v>13</v>
      </c>
      <c r="C551" s="25" t="s">
        <v>40</v>
      </c>
      <c r="D551" s="21" t="n">
        <f aca="false">D550+1</f>
        <v>403331</v>
      </c>
      <c r="E551" s="23"/>
    </row>
    <row r="552" customFormat="false" ht="12.75" hidden="false" customHeight="false" outlineLevel="0" collapsed="false">
      <c r="A552" s="21" t="n">
        <v>31</v>
      </c>
      <c r="B552" s="21" t="n">
        <v>13</v>
      </c>
      <c r="C552" s="25" t="s">
        <v>40</v>
      </c>
      <c r="D552" s="21" t="n">
        <f aca="false">D551+1</f>
        <v>403332</v>
      </c>
      <c r="E552" s="23"/>
    </row>
    <row r="553" customFormat="false" ht="12.75" hidden="false" customHeight="false" outlineLevel="0" collapsed="false">
      <c r="A553" s="21" t="n">
        <v>32</v>
      </c>
      <c r="B553" s="21" t="n">
        <v>13</v>
      </c>
      <c r="C553" s="25" t="s">
        <v>40</v>
      </c>
      <c r="D553" s="21" t="n">
        <f aca="false">D552+1</f>
        <v>403333</v>
      </c>
      <c r="E553" s="23"/>
    </row>
    <row r="554" customFormat="false" ht="12.75" hidden="false" customHeight="false" outlineLevel="0" collapsed="false">
      <c r="A554" s="21" t="n">
        <v>33</v>
      </c>
      <c r="B554" s="21" t="n">
        <v>13</v>
      </c>
      <c r="C554" s="25" t="s">
        <v>40</v>
      </c>
      <c r="D554" s="21" t="n">
        <f aca="false">D553+1</f>
        <v>403334</v>
      </c>
      <c r="E554" s="23"/>
    </row>
    <row r="555" customFormat="false" ht="12.75" hidden="false" customHeight="false" outlineLevel="0" collapsed="false">
      <c r="A555" s="21" t="n">
        <v>34</v>
      </c>
      <c r="B555" s="21" t="n">
        <v>13</v>
      </c>
      <c r="C555" s="25" t="s">
        <v>40</v>
      </c>
      <c r="D555" s="21" t="n">
        <f aca="false">D554+1</f>
        <v>403335</v>
      </c>
      <c r="E555" s="23"/>
    </row>
    <row r="556" customFormat="false" ht="12.75" hidden="false" customHeight="false" outlineLevel="0" collapsed="false">
      <c r="A556" s="21" t="n">
        <v>35</v>
      </c>
      <c r="B556" s="21" t="n">
        <v>13</v>
      </c>
      <c r="C556" s="25" t="s">
        <v>40</v>
      </c>
      <c r="D556" s="21" t="n">
        <f aca="false">D555+1</f>
        <v>403336</v>
      </c>
      <c r="E556" s="23"/>
    </row>
    <row r="557" customFormat="false" ht="12.75" hidden="false" customHeight="false" outlineLevel="0" collapsed="false">
      <c r="A557" s="21" t="n">
        <v>36</v>
      </c>
      <c r="B557" s="21" t="n">
        <v>13</v>
      </c>
      <c r="C557" s="25" t="s">
        <v>40</v>
      </c>
      <c r="D557" s="21" t="n">
        <f aca="false">D556+1</f>
        <v>403337</v>
      </c>
      <c r="E557" s="23"/>
    </row>
    <row r="558" customFormat="false" ht="12.75" hidden="false" customHeight="false" outlineLevel="0" collapsed="false">
      <c r="A558" s="21" t="n">
        <v>37</v>
      </c>
      <c r="B558" s="21" t="n">
        <v>13</v>
      </c>
      <c r="C558" s="25" t="s">
        <v>40</v>
      </c>
      <c r="D558" s="21" t="n">
        <f aca="false">D557+1</f>
        <v>403338</v>
      </c>
      <c r="E558" s="23"/>
    </row>
    <row r="561" customFormat="false" ht="12.75" hidden="false" customHeight="false" outlineLevel="0" collapsed="false">
      <c r="A561" s="17" t="s">
        <v>318</v>
      </c>
      <c r="B561" s="17"/>
      <c r="C561" s="18"/>
      <c r="D561" s="18"/>
      <c r="E561" s="18"/>
    </row>
    <row r="562" customFormat="false" ht="12.75" hidden="false" customHeight="false" outlineLevel="0" collapsed="false">
      <c r="A562" s="18"/>
      <c r="B562" s="18"/>
      <c r="C562" s="18"/>
      <c r="D562" s="18"/>
      <c r="E562" s="18"/>
    </row>
    <row r="563" customFormat="false" ht="12.75" hidden="false" customHeight="false" outlineLevel="0" collapsed="false">
      <c r="A563" s="19" t="s">
        <v>30</v>
      </c>
      <c r="B563" s="19" t="s">
        <v>122</v>
      </c>
      <c r="C563" s="19" t="s">
        <v>0</v>
      </c>
      <c r="D563" s="19" t="s">
        <v>31</v>
      </c>
      <c r="E563" s="20" t="s">
        <v>32</v>
      </c>
    </row>
    <row r="564" customFormat="false" ht="12.75" hidden="false" customHeight="false" outlineLevel="0" collapsed="false">
      <c r="A564" s="21" t="n">
        <v>0</v>
      </c>
      <c r="B564" s="21" t="n">
        <v>14</v>
      </c>
      <c r="C564" s="21" t="s">
        <v>187</v>
      </c>
      <c r="D564" s="21" t="n">
        <f aca="false">PTQMEMORY!$C$77</f>
        <v>403501</v>
      </c>
      <c r="E564" s="22"/>
    </row>
    <row r="565" customFormat="false" ht="12.75" hidden="false" customHeight="false" outlineLevel="0" collapsed="false">
      <c r="A565" s="21" t="n">
        <v>1</v>
      </c>
      <c r="B565" s="21" t="n">
        <v>14</v>
      </c>
      <c r="C565" s="23" t="s">
        <v>188</v>
      </c>
      <c r="D565" s="21" t="n">
        <f aca="false">D564+1</f>
        <v>403502</v>
      </c>
      <c r="E565" s="24"/>
    </row>
    <row r="566" customFormat="false" ht="12.75" hidden="false" customHeight="false" outlineLevel="0" collapsed="false">
      <c r="A566" s="21" t="n">
        <v>2</v>
      </c>
      <c r="B566" s="21" t="n">
        <v>14</v>
      </c>
      <c r="C566" s="23" t="s">
        <v>189</v>
      </c>
      <c r="D566" s="21" t="n">
        <f aca="false">D565+1</f>
        <v>403503</v>
      </c>
      <c r="E566" s="24" t="s">
        <v>190</v>
      </c>
    </row>
    <row r="567" customFormat="false" ht="12.75" hidden="false" customHeight="false" outlineLevel="0" collapsed="false">
      <c r="A567" s="21" t="n">
        <v>3</v>
      </c>
      <c r="B567" s="21" t="n">
        <v>14</v>
      </c>
      <c r="C567" s="27" t="s">
        <v>40</v>
      </c>
      <c r="D567" s="21" t="n">
        <f aca="false">D566+1</f>
        <v>403504</v>
      </c>
      <c r="E567" s="24"/>
    </row>
    <row r="568" customFormat="false" ht="12.75" hidden="false" customHeight="false" outlineLevel="0" collapsed="false">
      <c r="A568" s="21" t="n">
        <v>4</v>
      </c>
      <c r="B568" s="21" t="n">
        <v>14</v>
      </c>
      <c r="C568" s="23" t="s">
        <v>191</v>
      </c>
      <c r="D568" s="21" t="n">
        <f aca="false">D567+1</f>
        <v>403505</v>
      </c>
      <c r="E568" s="24" t="s">
        <v>192</v>
      </c>
    </row>
    <row r="569" customFormat="false" ht="12.75" hidden="false" customHeight="false" outlineLevel="0" collapsed="false">
      <c r="A569" s="21" t="n">
        <v>5</v>
      </c>
      <c r="B569" s="21" t="n">
        <v>14</v>
      </c>
      <c r="C569" s="23" t="s">
        <v>191</v>
      </c>
      <c r="D569" s="21" t="n">
        <f aca="false">D568+1</f>
        <v>403506</v>
      </c>
      <c r="E569" s="24" t="s">
        <v>192</v>
      </c>
    </row>
    <row r="570" customFormat="false" ht="12.75" hidden="false" customHeight="false" outlineLevel="0" collapsed="false">
      <c r="A570" s="21" t="n">
        <v>6</v>
      </c>
      <c r="B570" s="21" t="n">
        <v>14</v>
      </c>
      <c r="C570" s="23" t="s">
        <v>193</v>
      </c>
      <c r="D570" s="21" t="n">
        <f aca="false">D569+1</f>
        <v>403507</v>
      </c>
      <c r="E570" s="24" t="s">
        <v>125</v>
      </c>
    </row>
    <row r="571" customFormat="false" ht="12.75" hidden="false" customHeight="false" outlineLevel="0" collapsed="false">
      <c r="A571" s="21" t="n">
        <v>7</v>
      </c>
      <c r="B571" s="21" t="n">
        <v>14</v>
      </c>
      <c r="C571" s="23" t="s">
        <v>193</v>
      </c>
      <c r="D571" s="21" t="n">
        <f aca="false">D570+1</f>
        <v>403508</v>
      </c>
      <c r="E571" s="24" t="s">
        <v>125</v>
      </c>
    </row>
    <row r="572" customFormat="false" ht="12.75" hidden="false" customHeight="false" outlineLevel="0" collapsed="false">
      <c r="A572" s="21" t="n">
        <v>8</v>
      </c>
      <c r="B572" s="21" t="n">
        <v>14</v>
      </c>
      <c r="C572" s="23" t="s">
        <v>272</v>
      </c>
      <c r="D572" s="21" t="n">
        <f aca="false">D571+1</f>
        <v>403509</v>
      </c>
      <c r="E572" s="24" t="s">
        <v>192</v>
      </c>
    </row>
    <row r="573" customFormat="false" ht="12.75" hidden="false" customHeight="false" outlineLevel="0" collapsed="false">
      <c r="A573" s="21" t="n">
        <v>9</v>
      </c>
      <c r="B573" s="21" t="n">
        <v>14</v>
      </c>
      <c r="C573" s="23" t="s">
        <v>272</v>
      </c>
      <c r="D573" s="21" t="n">
        <f aca="false">D572+1</f>
        <v>403510</v>
      </c>
      <c r="E573" s="24" t="s">
        <v>192</v>
      </c>
    </row>
    <row r="574" customFormat="false" ht="12.75" hidden="false" customHeight="false" outlineLevel="0" collapsed="false">
      <c r="A574" s="21" t="n">
        <v>10</v>
      </c>
      <c r="B574" s="21" t="n">
        <v>14</v>
      </c>
      <c r="C574" s="23" t="s">
        <v>273</v>
      </c>
      <c r="D574" s="21" t="n">
        <f aca="false">D573+1</f>
        <v>403511</v>
      </c>
      <c r="E574" s="24" t="s">
        <v>192</v>
      </c>
    </row>
    <row r="575" customFormat="false" ht="12.75" hidden="false" customHeight="false" outlineLevel="0" collapsed="false">
      <c r="A575" s="21" t="n">
        <v>11</v>
      </c>
      <c r="B575" s="21" t="n">
        <v>14</v>
      </c>
      <c r="C575" s="23" t="s">
        <v>273</v>
      </c>
      <c r="D575" s="21" t="n">
        <f aca="false">D574+1</f>
        <v>403512</v>
      </c>
      <c r="E575" s="24" t="s">
        <v>192</v>
      </c>
    </row>
    <row r="576" customFormat="false" ht="12.75" hidden="false" customHeight="false" outlineLevel="0" collapsed="false">
      <c r="A576" s="21" t="n">
        <v>12</v>
      </c>
      <c r="B576" s="21" t="n">
        <v>14</v>
      </c>
      <c r="C576" s="23" t="s">
        <v>274</v>
      </c>
      <c r="D576" s="21" t="n">
        <f aca="false">D575+1</f>
        <v>403513</v>
      </c>
      <c r="E576" s="24" t="s">
        <v>192</v>
      </c>
    </row>
    <row r="577" customFormat="false" ht="12.75" hidden="false" customHeight="false" outlineLevel="0" collapsed="false">
      <c r="A577" s="21" t="n">
        <v>13</v>
      </c>
      <c r="B577" s="21" t="n">
        <v>14</v>
      </c>
      <c r="C577" s="23" t="s">
        <v>274</v>
      </c>
      <c r="D577" s="21" t="n">
        <f aca="false">D576+1</f>
        <v>403514</v>
      </c>
      <c r="E577" s="24" t="s">
        <v>192</v>
      </c>
    </row>
    <row r="578" customFormat="false" ht="12.75" hidden="false" customHeight="false" outlineLevel="0" collapsed="false">
      <c r="A578" s="21" t="n">
        <v>14</v>
      </c>
      <c r="B578" s="21" t="n">
        <v>14</v>
      </c>
      <c r="C578" s="25" t="s">
        <v>40</v>
      </c>
      <c r="D578" s="21" t="n">
        <f aca="false">D577+1</f>
        <v>403515</v>
      </c>
      <c r="E578" s="23"/>
    </row>
    <row r="579" customFormat="false" ht="12.75" hidden="false" customHeight="false" outlineLevel="0" collapsed="false">
      <c r="A579" s="21" t="n">
        <v>15</v>
      </c>
      <c r="B579" s="21" t="n">
        <v>14</v>
      </c>
      <c r="C579" s="25" t="s">
        <v>40</v>
      </c>
      <c r="D579" s="21" t="n">
        <f aca="false">D578+1</f>
        <v>403516</v>
      </c>
      <c r="E579" s="23"/>
    </row>
    <row r="580" customFormat="false" ht="12.75" hidden="false" customHeight="false" outlineLevel="0" collapsed="false">
      <c r="A580" s="21" t="n">
        <v>16</v>
      </c>
      <c r="B580" s="21" t="n">
        <v>14</v>
      </c>
      <c r="C580" s="25" t="s">
        <v>40</v>
      </c>
      <c r="D580" s="21" t="n">
        <f aca="false">D579+1</f>
        <v>403517</v>
      </c>
      <c r="E580" s="23"/>
    </row>
    <row r="581" customFormat="false" ht="12.75" hidden="false" customHeight="false" outlineLevel="0" collapsed="false">
      <c r="A581" s="21" t="n">
        <v>17</v>
      </c>
      <c r="B581" s="21" t="n">
        <v>14</v>
      </c>
      <c r="C581" s="25" t="s">
        <v>40</v>
      </c>
      <c r="D581" s="21" t="n">
        <f aca="false">D580+1</f>
        <v>403518</v>
      </c>
      <c r="E581" s="23"/>
    </row>
    <row r="582" customFormat="false" ht="12.75" hidden="false" customHeight="false" outlineLevel="0" collapsed="false">
      <c r="A582" s="21" t="n">
        <v>18</v>
      </c>
      <c r="B582" s="21" t="n">
        <v>14</v>
      </c>
      <c r="C582" s="25" t="s">
        <v>40</v>
      </c>
      <c r="D582" s="21" t="n">
        <f aca="false">D581+1</f>
        <v>403519</v>
      </c>
      <c r="E582" s="23"/>
    </row>
    <row r="583" customFormat="false" ht="12.75" hidden="false" customHeight="false" outlineLevel="0" collapsed="false">
      <c r="A583" s="21" t="n">
        <v>19</v>
      </c>
      <c r="B583" s="21" t="n">
        <v>14</v>
      </c>
      <c r="C583" s="25" t="s">
        <v>40</v>
      </c>
      <c r="D583" s="21" t="n">
        <f aca="false">D582+1</f>
        <v>403520</v>
      </c>
      <c r="E583" s="23"/>
    </row>
    <row r="584" customFormat="false" ht="12.75" hidden="false" customHeight="false" outlineLevel="0" collapsed="false">
      <c r="A584" s="21" t="n">
        <v>20</v>
      </c>
      <c r="B584" s="21" t="n">
        <v>14</v>
      </c>
      <c r="C584" s="25" t="s">
        <v>40</v>
      </c>
      <c r="D584" s="21" t="n">
        <f aca="false">D583+1</f>
        <v>403521</v>
      </c>
      <c r="E584" s="23"/>
    </row>
    <row r="585" customFormat="false" ht="12.75" hidden="false" customHeight="false" outlineLevel="0" collapsed="false">
      <c r="A585" s="21" t="n">
        <v>21</v>
      </c>
      <c r="B585" s="21" t="n">
        <v>14</v>
      </c>
      <c r="C585" s="25" t="s">
        <v>40</v>
      </c>
      <c r="D585" s="21" t="n">
        <f aca="false">D584+1</f>
        <v>403522</v>
      </c>
      <c r="E585" s="23"/>
    </row>
    <row r="586" customFormat="false" ht="12.75" hidden="false" customHeight="false" outlineLevel="0" collapsed="false">
      <c r="A586" s="21" t="n">
        <v>22</v>
      </c>
      <c r="B586" s="21" t="n">
        <v>14</v>
      </c>
      <c r="C586" s="25" t="s">
        <v>40</v>
      </c>
      <c r="D586" s="21" t="n">
        <f aca="false">D585+1</f>
        <v>403523</v>
      </c>
      <c r="E586" s="23"/>
    </row>
    <row r="587" customFormat="false" ht="12.75" hidden="false" customHeight="false" outlineLevel="0" collapsed="false">
      <c r="A587" s="21" t="n">
        <v>23</v>
      </c>
      <c r="B587" s="21" t="n">
        <v>14</v>
      </c>
      <c r="C587" s="25" t="s">
        <v>40</v>
      </c>
      <c r="D587" s="21" t="n">
        <f aca="false">D586+1</f>
        <v>403524</v>
      </c>
      <c r="E587" s="23"/>
    </row>
    <row r="588" customFormat="false" ht="12.75" hidden="false" customHeight="false" outlineLevel="0" collapsed="false">
      <c r="A588" s="21" t="n">
        <v>24</v>
      </c>
      <c r="B588" s="21" t="n">
        <v>14</v>
      </c>
      <c r="C588" s="25" t="s">
        <v>40</v>
      </c>
      <c r="D588" s="21" t="n">
        <f aca="false">D587+1</f>
        <v>403525</v>
      </c>
      <c r="E588" s="23"/>
    </row>
    <row r="589" customFormat="false" ht="12.75" hidden="false" customHeight="false" outlineLevel="0" collapsed="false">
      <c r="A589" s="21" t="n">
        <v>25</v>
      </c>
      <c r="B589" s="21" t="n">
        <v>14</v>
      </c>
      <c r="C589" s="25" t="s">
        <v>40</v>
      </c>
      <c r="D589" s="21" t="n">
        <f aca="false">D588+1</f>
        <v>403526</v>
      </c>
      <c r="E589" s="23"/>
    </row>
    <row r="590" customFormat="false" ht="12.75" hidden="false" customHeight="false" outlineLevel="0" collapsed="false">
      <c r="A590" s="21" t="n">
        <v>26</v>
      </c>
      <c r="B590" s="21" t="n">
        <v>14</v>
      </c>
      <c r="C590" s="25" t="s">
        <v>40</v>
      </c>
      <c r="D590" s="21" t="n">
        <f aca="false">D589+1</f>
        <v>403527</v>
      </c>
      <c r="E590" s="23"/>
    </row>
    <row r="591" customFormat="false" ht="12.75" hidden="false" customHeight="false" outlineLevel="0" collapsed="false">
      <c r="A591" s="21" t="n">
        <v>27</v>
      </c>
      <c r="B591" s="21" t="n">
        <v>14</v>
      </c>
      <c r="C591" s="25" t="s">
        <v>40</v>
      </c>
      <c r="D591" s="21" t="n">
        <f aca="false">D590+1</f>
        <v>403528</v>
      </c>
      <c r="E591" s="23"/>
    </row>
    <row r="592" customFormat="false" ht="12.75" hidden="false" customHeight="false" outlineLevel="0" collapsed="false">
      <c r="A592" s="21" t="n">
        <v>28</v>
      </c>
      <c r="B592" s="21" t="n">
        <v>14</v>
      </c>
      <c r="C592" s="25" t="s">
        <v>40</v>
      </c>
      <c r="D592" s="21" t="n">
        <f aca="false">D591+1</f>
        <v>403529</v>
      </c>
      <c r="E592" s="23"/>
    </row>
    <row r="593" customFormat="false" ht="12.75" hidden="false" customHeight="false" outlineLevel="0" collapsed="false">
      <c r="A593" s="21" t="n">
        <v>29</v>
      </c>
      <c r="B593" s="21" t="n">
        <v>14</v>
      </c>
      <c r="C593" s="25" t="s">
        <v>40</v>
      </c>
      <c r="D593" s="21" t="n">
        <f aca="false">D592+1</f>
        <v>403530</v>
      </c>
      <c r="E593" s="23"/>
    </row>
    <row r="594" customFormat="false" ht="12.75" hidden="false" customHeight="false" outlineLevel="0" collapsed="false">
      <c r="A594" s="21" t="n">
        <v>30</v>
      </c>
      <c r="B594" s="21" t="n">
        <v>14</v>
      </c>
      <c r="C594" s="25" t="s">
        <v>40</v>
      </c>
      <c r="D594" s="21" t="n">
        <f aca="false">D593+1</f>
        <v>403531</v>
      </c>
      <c r="E594" s="23"/>
    </row>
    <row r="595" customFormat="false" ht="12.75" hidden="false" customHeight="false" outlineLevel="0" collapsed="false">
      <c r="A595" s="21" t="n">
        <v>31</v>
      </c>
      <c r="B595" s="21" t="n">
        <v>14</v>
      </c>
      <c r="C595" s="25" t="s">
        <v>40</v>
      </c>
      <c r="D595" s="21" t="n">
        <f aca="false">D594+1</f>
        <v>403532</v>
      </c>
      <c r="E595" s="23"/>
    </row>
    <row r="596" customFormat="false" ht="12.75" hidden="false" customHeight="false" outlineLevel="0" collapsed="false">
      <c r="A596" s="21" t="n">
        <v>32</v>
      </c>
      <c r="B596" s="21" t="n">
        <v>14</v>
      </c>
      <c r="C596" s="25" t="s">
        <v>40</v>
      </c>
      <c r="D596" s="21" t="n">
        <f aca="false">D595+1</f>
        <v>403533</v>
      </c>
      <c r="E596" s="23"/>
    </row>
    <row r="597" customFormat="false" ht="12.75" hidden="false" customHeight="false" outlineLevel="0" collapsed="false">
      <c r="A597" s="21" t="n">
        <v>33</v>
      </c>
      <c r="B597" s="21" t="n">
        <v>14</v>
      </c>
      <c r="C597" s="25" t="s">
        <v>40</v>
      </c>
      <c r="D597" s="21" t="n">
        <f aca="false">D596+1</f>
        <v>403534</v>
      </c>
      <c r="E597" s="23"/>
    </row>
    <row r="598" customFormat="false" ht="12.75" hidden="false" customHeight="false" outlineLevel="0" collapsed="false">
      <c r="A598" s="21" t="n">
        <v>34</v>
      </c>
      <c r="B598" s="21" t="n">
        <v>14</v>
      </c>
      <c r="C598" s="25" t="s">
        <v>40</v>
      </c>
      <c r="D598" s="21" t="n">
        <f aca="false">D597+1</f>
        <v>403535</v>
      </c>
      <c r="E598" s="23"/>
    </row>
    <row r="599" customFormat="false" ht="12.75" hidden="false" customHeight="false" outlineLevel="0" collapsed="false">
      <c r="A599" s="21" t="n">
        <v>35</v>
      </c>
      <c r="B599" s="21" t="n">
        <v>14</v>
      </c>
      <c r="C599" s="25" t="s">
        <v>40</v>
      </c>
      <c r="D599" s="21" t="n">
        <f aca="false">D598+1</f>
        <v>403536</v>
      </c>
      <c r="E599" s="23"/>
    </row>
    <row r="600" customFormat="false" ht="12.75" hidden="false" customHeight="false" outlineLevel="0" collapsed="false">
      <c r="A600" s="21" t="n">
        <v>36</v>
      </c>
      <c r="B600" s="21" t="n">
        <v>14</v>
      </c>
      <c r="C600" s="25" t="s">
        <v>40</v>
      </c>
      <c r="D600" s="21" t="n">
        <f aca="false">D599+1</f>
        <v>403537</v>
      </c>
      <c r="E600" s="23"/>
    </row>
    <row r="601" customFormat="false" ht="12.75" hidden="false" customHeight="false" outlineLevel="0" collapsed="false">
      <c r="A601" s="21" t="n">
        <v>37</v>
      </c>
      <c r="B601" s="21" t="n">
        <v>14</v>
      </c>
      <c r="C601" s="25" t="s">
        <v>40</v>
      </c>
      <c r="D601" s="21" t="n">
        <f aca="false">D600+1</f>
        <v>403538</v>
      </c>
      <c r="E601" s="23"/>
    </row>
    <row r="604" customFormat="false" ht="12.75" hidden="false" customHeight="false" outlineLevel="0" collapsed="false">
      <c r="A604" s="17" t="s">
        <v>319</v>
      </c>
      <c r="B604" s="17"/>
      <c r="C604" s="18"/>
      <c r="D604" s="18"/>
      <c r="E604" s="18"/>
    </row>
    <row r="605" customFormat="false" ht="12.75" hidden="false" customHeight="false" outlineLevel="0" collapsed="false">
      <c r="A605" s="18"/>
      <c r="B605" s="18"/>
      <c r="C605" s="18"/>
      <c r="D605" s="18"/>
      <c r="E605" s="18"/>
    </row>
    <row r="606" customFormat="false" ht="12.75" hidden="false" customHeight="false" outlineLevel="0" collapsed="false">
      <c r="A606" s="19" t="s">
        <v>30</v>
      </c>
      <c r="B606" s="19" t="s">
        <v>122</v>
      </c>
      <c r="C606" s="19" t="s">
        <v>0</v>
      </c>
      <c r="D606" s="19" t="s">
        <v>31</v>
      </c>
      <c r="E606" s="20" t="s">
        <v>32</v>
      </c>
    </row>
    <row r="607" customFormat="false" ht="12.75" hidden="false" customHeight="false" outlineLevel="0" collapsed="false">
      <c r="A607" s="21" t="n">
        <v>0</v>
      </c>
      <c r="B607" s="21" t="n">
        <v>15</v>
      </c>
      <c r="C607" s="21" t="s">
        <v>187</v>
      </c>
      <c r="D607" s="21" t="n">
        <f aca="false">PTQMEMORY!$C$82</f>
        <v>403701</v>
      </c>
      <c r="E607" s="22"/>
    </row>
    <row r="608" customFormat="false" ht="12.75" hidden="false" customHeight="false" outlineLevel="0" collapsed="false">
      <c r="A608" s="21" t="n">
        <v>1</v>
      </c>
      <c r="B608" s="21" t="n">
        <v>15</v>
      </c>
      <c r="C608" s="23" t="s">
        <v>188</v>
      </c>
      <c r="D608" s="21" t="n">
        <f aca="false">D607+1</f>
        <v>403702</v>
      </c>
      <c r="E608" s="24"/>
    </row>
    <row r="609" customFormat="false" ht="12.75" hidden="false" customHeight="false" outlineLevel="0" collapsed="false">
      <c r="A609" s="21" t="n">
        <v>2</v>
      </c>
      <c r="B609" s="21" t="n">
        <v>15</v>
      </c>
      <c r="C609" s="23" t="s">
        <v>189</v>
      </c>
      <c r="D609" s="21" t="n">
        <f aca="false">D608+1</f>
        <v>403703</v>
      </c>
      <c r="E609" s="24" t="s">
        <v>190</v>
      </c>
    </row>
    <row r="610" customFormat="false" ht="12.75" hidden="false" customHeight="false" outlineLevel="0" collapsed="false">
      <c r="A610" s="21" t="n">
        <v>3</v>
      </c>
      <c r="B610" s="21" t="n">
        <v>15</v>
      </c>
      <c r="C610" s="27" t="s">
        <v>40</v>
      </c>
      <c r="D610" s="21" t="n">
        <f aca="false">D609+1</f>
        <v>403704</v>
      </c>
      <c r="E610" s="24"/>
    </row>
    <row r="611" customFormat="false" ht="12.75" hidden="false" customHeight="false" outlineLevel="0" collapsed="false">
      <c r="A611" s="21" t="n">
        <v>4</v>
      </c>
      <c r="B611" s="21" t="n">
        <v>15</v>
      </c>
      <c r="C611" s="23" t="s">
        <v>191</v>
      </c>
      <c r="D611" s="21" t="n">
        <f aca="false">D610+1</f>
        <v>403705</v>
      </c>
      <c r="E611" s="24" t="s">
        <v>192</v>
      </c>
    </row>
    <row r="612" customFormat="false" ht="12.75" hidden="false" customHeight="false" outlineLevel="0" collapsed="false">
      <c r="A612" s="21" t="n">
        <v>5</v>
      </c>
      <c r="B612" s="21" t="n">
        <v>15</v>
      </c>
      <c r="C612" s="23" t="s">
        <v>191</v>
      </c>
      <c r="D612" s="21" t="n">
        <f aca="false">D611+1</f>
        <v>403706</v>
      </c>
      <c r="E612" s="24" t="s">
        <v>192</v>
      </c>
    </row>
    <row r="613" customFormat="false" ht="12.75" hidden="false" customHeight="false" outlineLevel="0" collapsed="false">
      <c r="A613" s="21" t="n">
        <v>6</v>
      </c>
      <c r="B613" s="21" t="n">
        <v>15</v>
      </c>
      <c r="C613" s="23" t="s">
        <v>193</v>
      </c>
      <c r="D613" s="21" t="n">
        <f aca="false">D612+1</f>
        <v>403707</v>
      </c>
      <c r="E613" s="24" t="s">
        <v>125</v>
      </c>
    </row>
    <row r="614" customFormat="false" ht="12.75" hidden="false" customHeight="false" outlineLevel="0" collapsed="false">
      <c r="A614" s="21" t="n">
        <v>7</v>
      </c>
      <c r="B614" s="21" t="n">
        <v>15</v>
      </c>
      <c r="C614" s="23" t="s">
        <v>193</v>
      </c>
      <c r="D614" s="21" t="n">
        <f aca="false">D613+1</f>
        <v>403708</v>
      </c>
      <c r="E614" s="24" t="s">
        <v>125</v>
      </c>
    </row>
    <row r="615" customFormat="false" ht="12.75" hidden="false" customHeight="false" outlineLevel="0" collapsed="false">
      <c r="A615" s="21" t="n">
        <v>8</v>
      </c>
      <c r="B615" s="21" t="n">
        <v>15</v>
      </c>
      <c r="C615" s="23" t="s">
        <v>272</v>
      </c>
      <c r="D615" s="21" t="n">
        <f aca="false">D614+1</f>
        <v>403709</v>
      </c>
      <c r="E615" s="24" t="s">
        <v>192</v>
      </c>
    </row>
    <row r="616" customFormat="false" ht="12.75" hidden="false" customHeight="false" outlineLevel="0" collapsed="false">
      <c r="A616" s="21" t="n">
        <v>9</v>
      </c>
      <c r="B616" s="21" t="n">
        <v>15</v>
      </c>
      <c r="C616" s="23" t="s">
        <v>272</v>
      </c>
      <c r="D616" s="21" t="n">
        <f aca="false">D615+1</f>
        <v>403710</v>
      </c>
      <c r="E616" s="24" t="s">
        <v>192</v>
      </c>
    </row>
    <row r="617" customFormat="false" ht="12.75" hidden="false" customHeight="false" outlineLevel="0" collapsed="false">
      <c r="A617" s="21" t="n">
        <v>10</v>
      </c>
      <c r="B617" s="21" t="n">
        <v>15</v>
      </c>
      <c r="C617" s="23" t="s">
        <v>273</v>
      </c>
      <c r="D617" s="21" t="n">
        <f aca="false">D616+1</f>
        <v>403711</v>
      </c>
      <c r="E617" s="24" t="s">
        <v>192</v>
      </c>
    </row>
    <row r="618" customFormat="false" ht="12.75" hidden="false" customHeight="false" outlineLevel="0" collapsed="false">
      <c r="A618" s="21" t="n">
        <v>11</v>
      </c>
      <c r="B618" s="21" t="n">
        <v>15</v>
      </c>
      <c r="C618" s="23" t="s">
        <v>273</v>
      </c>
      <c r="D618" s="21" t="n">
        <f aca="false">D617+1</f>
        <v>403712</v>
      </c>
      <c r="E618" s="24" t="s">
        <v>192</v>
      </c>
    </row>
    <row r="619" customFormat="false" ht="12.75" hidden="false" customHeight="false" outlineLevel="0" collapsed="false">
      <c r="A619" s="21" t="n">
        <v>12</v>
      </c>
      <c r="B619" s="21" t="n">
        <v>15</v>
      </c>
      <c r="C619" s="23" t="s">
        <v>274</v>
      </c>
      <c r="D619" s="21" t="n">
        <f aca="false">D618+1</f>
        <v>403713</v>
      </c>
      <c r="E619" s="24" t="s">
        <v>192</v>
      </c>
    </row>
    <row r="620" customFormat="false" ht="12.75" hidden="false" customHeight="false" outlineLevel="0" collapsed="false">
      <c r="A620" s="21" t="n">
        <v>13</v>
      </c>
      <c r="B620" s="21" t="n">
        <v>15</v>
      </c>
      <c r="C620" s="23" t="s">
        <v>274</v>
      </c>
      <c r="D620" s="21" t="n">
        <f aca="false">D619+1</f>
        <v>403714</v>
      </c>
      <c r="E620" s="24" t="s">
        <v>192</v>
      </c>
    </row>
    <row r="621" customFormat="false" ht="12.75" hidden="false" customHeight="false" outlineLevel="0" collapsed="false">
      <c r="A621" s="21" t="n">
        <v>14</v>
      </c>
      <c r="B621" s="21" t="n">
        <v>15</v>
      </c>
      <c r="C621" s="25" t="s">
        <v>40</v>
      </c>
      <c r="D621" s="21" t="n">
        <f aca="false">D620+1</f>
        <v>403715</v>
      </c>
      <c r="E621" s="23"/>
    </row>
    <row r="622" customFormat="false" ht="12.75" hidden="false" customHeight="false" outlineLevel="0" collapsed="false">
      <c r="A622" s="21" t="n">
        <v>15</v>
      </c>
      <c r="B622" s="21" t="n">
        <v>15</v>
      </c>
      <c r="C622" s="25" t="s">
        <v>40</v>
      </c>
      <c r="D622" s="21" t="n">
        <f aca="false">D621+1</f>
        <v>403716</v>
      </c>
      <c r="E622" s="23"/>
    </row>
    <row r="623" customFormat="false" ht="12.75" hidden="false" customHeight="false" outlineLevel="0" collapsed="false">
      <c r="A623" s="21" t="n">
        <v>16</v>
      </c>
      <c r="B623" s="21" t="n">
        <v>15</v>
      </c>
      <c r="C623" s="25" t="s">
        <v>40</v>
      </c>
      <c r="D623" s="21" t="n">
        <f aca="false">D622+1</f>
        <v>403717</v>
      </c>
      <c r="E623" s="23"/>
    </row>
    <row r="624" customFormat="false" ht="12.75" hidden="false" customHeight="false" outlineLevel="0" collapsed="false">
      <c r="A624" s="21" t="n">
        <v>17</v>
      </c>
      <c r="B624" s="21" t="n">
        <v>15</v>
      </c>
      <c r="C624" s="25" t="s">
        <v>40</v>
      </c>
      <c r="D624" s="21" t="n">
        <f aca="false">D623+1</f>
        <v>403718</v>
      </c>
      <c r="E624" s="23"/>
    </row>
    <row r="625" customFormat="false" ht="12.75" hidden="false" customHeight="false" outlineLevel="0" collapsed="false">
      <c r="A625" s="21" t="n">
        <v>18</v>
      </c>
      <c r="B625" s="21" t="n">
        <v>15</v>
      </c>
      <c r="C625" s="25" t="s">
        <v>40</v>
      </c>
      <c r="D625" s="21" t="n">
        <f aca="false">D624+1</f>
        <v>403719</v>
      </c>
      <c r="E625" s="23"/>
    </row>
    <row r="626" customFormat="false" ht="12.75" hidden="false" customHeight="false" outlineLevel="0" collapsed="false">
      <c r="A626" s="21" t="n">
        <v>19</v>
      </c>
      <c r="B626" s="21" t="n">
        <v>15</v>
      </c>
      <c r="C626" s="25" t="s">
        <v>40</v>
      </c>
      <c r="D626" s="21" t="n">
        <f aca="false">D625+1</f>
        <v>403720</v>
      </c>
      <c r="E626" s="23"/>
    </row>
    <row r="627" customFormat="false" ht="12.75" hidden="false" customHeight="false" outlineLevel="0" collapsed="false">
      <c r="A627" s="21" t="n">
        <v>20</v>
      </c>
      <c r="B627" s="21" t="n">
        <v>15</v>
      </c>
      <c r="C627" s="25" t="s">
        <v>40</v>
      </c>
      <c r="D627" s="21" t="n">
        <f aca="false">D626+1</f>
        <v>403721</v>
      </c>
      <c r="E627" s="23"/>
    </row>
    <row r="628" customFormat="false" ht="12.75" hidden="false" customHeight="false" outlineLevel="0" collapsed="false">
      <c r="A628" s="21" t="n">
        <v>21</v>
      </c>
      <c r="B628" s="21" t="n">
        <v>15</v>
      </c>
      <c r="C628" s="25" t="s">
        <v>40</v>
      </c>
      <c r="D628" s="21" t="n">
        <f aca="false">D627+1</f>
        <v>403722</v>
      </c>
      <c r="E628" s="23"/>
    </row>
    <row r="629" customFormat="false" ht="12.75" hidden="false" customHeight="false" outlineLevel="0" collapsed="false">
      <c r="A629" s="21" t="n">
        <v>22</v>
      </c>
      <c r="B629" s="21" t="n">
        <v>15</v>
      </c>
      <c r="C629" s="25" t="s">
        <v>40</v>
      </c>
      <c r="D629" s="21" t="n">
        <f aca="false">D628+1</f>
        <v>403723</v>
      </c>
      <c r="E629" s="23"/>
    </row>
    <row r="630" customFormat="false" ht="12.75" hidden="false" customHeight="false" outlineLevel="0" collapsed="false">
      <c r="A630" s="21" t="n">
        <v>23</v>
      </c>
      <c r="B630" s="21" t="n">
        <v>15</v>
      </c>
      <c r="C630" s="25" t="s">
        <v>40</v>
      </c>
      <c r="D630" s="21" t="n">
        <f aca="false">D629+1</f>
        <v>403724</v>
      </c>
      <c r="E630" s="23"/>
    </row>
    <row r="631" customFormat="false" ht="12.75" hidden="false" customHeight="false" outlineLevel="0" collapsed="false">
      <c r="A631" s="21" t="n">
        <v>24</v>
      </c>
      <c r="B631" s="21" t="n">
        <v>15</v>
      </c>
      <c r="C631" s="25" t="s">
        <v>40</v>
      </c>
      <c r="D631" s="21" t="n">
        <f aca="false">D630+1</f>
        <v>403725</v>
      </c>
      <c r="E631" s="23"/>
    </row>
    <row r="632" customFormat="false" ht="12.75" hidden="false" customHeight="false" outlineLevel="0" collapsed="false">
      <c r="A632" s="21" t="n">
        <v>25</v>
      </c>
      <c r="B632" s="21" t="n">
        <v>15</v>
      </c>
      <c r="C632" s="25" t="s">
        <v>40</v>
      </c>
      <c r="D632" s="21" t="n">
        <f aca="false">D631+1</f>
        <v>403726</v>
      </c>
      <c r="E632" s="23"/>
    </row>
    <row r="633" customFormat="false" ht="12.75" hidden="false" customHeight="false" outlineLevel="0" collapsed="false">
      <c r="A633" s="21" t="n">
        <v>26</v>
      </c>
      <c r="B633" s="21" t="n">
        <v>15</v>
      </c>
      <c r="C633" s="25" t="s">
        <v>40</v>
      </c>
      <c r="D633" s="21" t="n">
        <f aca="false">D632+1</f>
        <v>403727</v>
      </c>
      <c r="E633" s="23"/>
    </row>
    <row r="634" customFormat="false" ht="12.75" hidden="false" customHeight="false" outlineLevel="0" collapsed="false">
      <c r="A634" s="21" t="n">
        <v>27</v>
      </c>
      <c r="B634" s="21" t="n">
        <v>15</v>
      </c>
      <c r="C634" s="25" t="s">
        <v>40</v>
      </c>
      <c r="D634" s="21" t="n">
        <f aca="false">D633+1</f>
        <v>403728</v>
      </c>
      <c r="E634" s="23"/>
    </row>
    <row r="635" customFormat="false" ht="12.75" hidden="false" customHeight="false" outlineLevel="0" collapsed="false">
      <c r="A635" s="21" t="n">
        <v>28</v>
      </c>
      <c r="B635" s="21" t="n">
        <v>15</v>
      </c>
      <c r="C635" s="25" t="s">
        <v>40</v>
      </c>
      <c r="D635" s="21" t="n">
        <f aca="false">D634+1</f>
        <v>403729</v>
      </c>
      <c r="E635" s="23"/>
    </row>
    <row r="636" customFormat="false" ht="12.75" hidden="false" customHeight="false" outlineLevel="0" collapsed="false">
      <c r="A636" s="21" t="n">
        <v>29</v>
      </c>
      <c r="B636" s="21" t="n">
        <v>15</v>
      </c>
      <c r="C636" s="25" t="s">
        <v>40</v>
      </c>
      <c r="D636" s="21" t="n">
        <f aca="false">D635+1</f>
        <v>403730</v>
      </c>
      <c r="E636" s="23"/>
    </row>
    <row r="637" customFormat="false" ht="12.75" hidden="false" customHeight="false" outlineLevel="0" collapsed="false">
      <c r="A637" s="21" t="n">
        <v>30</v>
      </c>
      <c r="B637" s="21" t="n">
        <v>15</v>
      </c>
      <c r="C637" s="25" t="s">
        <v>40</v>
      </c>
      <c r="D637" s="21" t="n">
        <f aca="false">D636+1</f>
        <v>403731</v>
      </c>
      <c r="E637" s="23"/>
    </row>
    <row r="638" customFormat="false" ht="12.75" hidden="false" customHeight="false" outlineLevel="0" collapsed="false">
      <c r="A638" s="21" t="n">
        <v>31</v>
      </c>
      <c r="B638" s="21" t="n">
        <v>15</v>
      </c>
      <c r="C638" s="25" t="s">
        <v>40</v>
      </c>
      <c r="D638" s="21" t="n">
        <f aca="false">D637+1</f>
        <v>403732</v>
      </c>
      <c r="E638" s="23"/>
    </row>
    <row r="639" customFormat="false" ht="12.75" hidden="false" customHeight="false" outlineLevel="0" collapsed="false">
      <c r="A639" s="21" t="n">
        <v>32</v>
      </c>
      <c r="B639" s="21" t="n">
        <v>15</v>
      </c>
      <c r="C639" s="25" t="s">
        <v>40</v>
      </c>
      <c r="D639" s="21" t="n">
        <f aca="false">D638+1</f>
        <v>403733</v>
      </c>
      <c r="E639" s="23"/>
    </row>
    <row r="640" customFormat="false" ht="12.75" hidden="false" customHeight="false" outlineLevel="0" collapsed="false">
      <c r="A640" s="21" t="n">
        <v>33</v>
      </c>
      <c r="B640" s="21" t="n">
        <v>15</v>
      </c>
      <c r="C640" s="25" t="s">
        <v>40</v>
      </c>
      <c r="D640" s="21" t="n">
        <f aca="false">D639+1</f>
        <v>403734</v>
      </c>
      <c r="E640" s="23"/>
    </row>
    <row r="641" customFormat="false" ht="12.75" hidden="false" customHeight="false" outlineLevel="0" collapsed="false">
      <c r="A641" s="21" t="n">
        <v>34</v>
      </c>
      <c r="B641" s="21" t="n">
        <v>15</v>
      </c>
      <c r="C641" s="25" t="s">
        <v>40</v>
      </c>
      <c r="D641" s="21" t="n">
        <f aca="false">D640+1</f>
        <v>403735</v>
      </c>
      <c r="E641" s="23"/>
    </row>
    <row r="642" customFormat="false" ht="12.75" hidden="false" customHeight="false" outlineLevel="0" collapsed="false">
      <c r="A642" s="21" t="n">
        <v>35</v>
      </c>
      <c r="B642" s="21" t="n">
        <v>15</v>
      </c>
      <c r="C642" s="25" t="s">
        <v>40</v>
      </c>
      <c r="D642" s="21" t="n">
        <f aca="false">D641+1</f>
        <v>403736</v>
      </c>
      <c r="E642" s="23"/>
    </row>
    <row r="643" customFormat="false" ht="12.75" hidden="false" customHeight="false" outlineLevel="0" collapsed="false">
      <c r="A643" s="21" t="n">
        <v>36</v>
      </c>
      <c r="B643" s="21" t="n">
        <v>15</v>
      </c>
      <c r="C643" s="25" t="s">
        <v>40</v>
      </c>
      <c r="D643" s="21" t="n">
        <f aca="false">D642+1</f>
        <v>403737</v>
      </c>
      <c r="E643" s="23"/>
    </row>
    <row r="644" customFormat="false" ht="12.75" hidden="false" customHeight="false" outlineLevel="0" collapsed="false">
      <c r="A644" s="21" t="n">
        <v>37</v>
      </c>
      <c r="B644" s="21" t="n">
        <v>15</v>
      </c>
      <c r="C644" s="25" t="s">
        <v>40</v>
      </c>
      <c r="D644" s="21" t="n">
        <f aca="false">D643+1</f>
        <v>403738</v>
      </c>
      <c r="E644" s="23"/>
    </row>
    <row r="647" customFormat="false" ht="12.75" hidden="false" customHeight="false" outlineLevel="0" collapsed="false">
      <c r="A647" s="17" t="s">
        <v>320</v>
      </c>
      <c r="B647" s="17"/>
      <c r="C647" s="18"/>
      <c r="D647" s="18"/>
      <c r="E647" s="18"/>
    </row>
    <row r="648" customFormat="false" ht="12.75" hidden="false" customHeight="false" outlineLevel="0" collapsed="false">
      <c r="A648" s="18"/>
      <c r="B648" s="18"/>
      <c r="C648" s="18"/>
      <c r="D648" s="18"/>
      <c r="E648" s="18"/>
    </row>
    <row r="649" customFormat="false" ht="12.75" hidden="false" customHeight="false" outlineLevel="0" collapsed="false">
      <c r="A649" s="19" t="s">
        <v>30</v>
      </c>
      <c r="B649" s="19" t="s">
        <v>122</v>
      </c>
      <c r="C649" s="19" t="s">
        <v>0</v>
      </c>
      <c r="D649" s="19" t="s">
        <v>31</v>
      </c>
      <c r="E649" s="20" t="s">
        <v>32</v>
      </c>
    </row>
    <row r="650" customFormat="false" ht="12.75" hidden="false" customHeight="false" outlineLevel="0" collapsed="false">
      <c r="A650" s="21" t="n">
        <v>0</v>
      </c>
      <c r="B650" s="21" t="n">
        <v>16</v>
      </c>
      <c r="C650" s="21" t="s">
        <v>187</v>
      </c>
      <c r="D650" s="21" t="n">
        <f aca="false">PTQMEMORY!$C$87</f>
        <v>403901</v>
      </c>
      <c r="E650" s="22"/>
    </row>
    <row r="651" customFormat="false" ht="12.75" hidden="false" customHeight="false" outlineLevel="0" collapsed="false">
      <c r="A651" s="21" t="n">
        <v>1</v>
      </c>
      <c r="B651" s="21" t="n">
        <v>16</v>
      </c>
      <c r="C651" s="23" t="s">
        <v>188</v>
      </c>
      <c r="D651" s="21" t="n">
        <f aca="false">D650+1</f>
        <v>403902</v>
      </c>
      <c r="E651" s="24"/>
    </row>
    <row r="652" customFormat="false" ht="12.75" hidden="false" customHeight="false" outlineLevel="0" collapsed="false">
      <c r="A652" s="21" t="n">
        <v>2</v>
      </c>
      <c r="B652" s="21" t="n">
        <v>16</v>
      </c>
      <c r="C652" s="23" t="s">
        <v>189</v>
      </c>
      <c r="D652" s="21" t="n">
        <f aca="false">D651+1</f>
        <v>403903</v>
      </c>
      <c r="E652" s="24" t="s">
        <v>190</v>
      </c>
    </row>
    <row r="653" customFormat="false" ht="12.75" hidden="false" customHeight="false" outlineLevel="0" collapsed="false">
      <c r="A653" s="21" t="n">
        <v>3</v>
      </c>
      <c r="B653" s="21" t="n">
        <v>16</v>
      </c>
      <c r="C653" s="27" t="s">
        <v>40</v>
      </c>
      <c r="D653" s="21" t="n">
        <f aca="false">D652+1</f>
        <v>403904</v>
      </c>
      <c r="E653" s="24"/>
    </row>
    <row r="654" customFormat="false" ht="12.75" hidden="false" customHeight="false" outlineLevel="0" collapsed="false">
      <c r="A654" s="21" t="n">
        <v>4</v>
      </c>
      <c r="B654" s="21" t="n">
        <v>16</v>
      </c>
      <c r="C654" s="23" t="s">
        <v>191</v>
      </c>
      <c r="D654" s="21" t="n">
        <f aca="false">D653+1</f>
        <v>403905</v>
      </c>
      <c r="E654" s="24" t="s">
        <v>192</v>
      </c>
    </row>
    <row r="655" customFormat="false" ht="12.75" hidden="false" customHeight="false" outlineLevel="0" collapsed="false">
      <c r="A655" s="21" t="n">
        <v>5</v>
      </c>
      <c r="B655" s="21" t="n">
        <v>16</v>
      </c>
      <c r="C655" s="23" t="s">
        <v>191</v>
      </c>
      <c r="D655" s="21" t="n">
        <f aca="false">D654+1</f>
        <v>403906</v>
      </c>
      <c r="E655" s="24" t="s">
        <v>192</v>
      </c>
    </row>
    <row r="656" customFormat="false" ht="12.75" hidden="false" customHeight="false" outlineLevel="0" collapsed="false">
      <c r="A656" s="21" t="n">
        <v>6</v>
      </c>
      <c r="B656" s="21" t="n">
        <v>16</v>
      </c>
      <c r="C656" s="23" t="s">
        <v>193</v>
      </c>
      <c r="D656" s="21" t="n">
        <f aca="false">D655+1</f>
        <v>403907</v>
      </c>
      <c r="E656" s="24" t="s">
        <v>125</v>
      </c>
    </row>
    <row r="657" customFormat="false" ht="12.75" hidden="false" customHeight="false" outlineLevel="0" collapsed="false">
      <c r="A657" s="21" t="n">
        <v>7</v>
      </c>
      <c r="B657" s="21" t="n">
        <v>16</v>
      </c>
      <c r="C657" s="23" t="s">
        <v>193</v>
      </c>
      <c r="D657" s="21" t="n">
        <f aca="false">D656+1</f>
        <v>403908</v>
      </c>
      <c r="E657" s="24" t="s">
        <v>125</v>
      </c>
    </row>
    <row r="658" customFormat="false" ht="12.75" hidden="false" customHeight="false" outlineLevel="0" collapsed="false">
      <c r="A658" s="21" t="n">
        <v>8</v>
      </c>
      <c r="B658" s="21" t="n">
        <v>16</v>
      </c>
      <c r="C658" s="23" t="s">
        <v>272</v>
      </c>
      <c r="D658" s="21" t="n">
        <f aca="false">D657+1</f>
        <v>403909</v>
      </c>
      <c r="E658" s="24" t="s">
        <v>192</v>
      </c>
    </row>
    <row r="659" customFormat="false" ht="12.75" hidden="false" customHeight="false" outlineLevel="0" collapsed="false">
      <c r="A659" s="21" t="n">
        <v>9</v>
      </c>
      <c r="B659" s="21" t="n">
        <v>16</v>
      </c>
      <c r="C659" s="23" t="s">
        <v>272</v>
      </c>
      <c r="D659" s="21" t="n">
        <f aca="false">D658+1</f>
        <v>403910</v>
      </c>
      <c r="E659" s="24" t="s">
        <v>192</v>
      </c>
    </row>
    <row r="660" customFormat="false" ht="12.75" hidden="false" customHeight="false" outlineLevel="0" collapsed="false">
      <c r="A660" s="21" t="n">
        <v>10</v>
      </c>
      <c r="B660" s="21" t="n">
        <v>16</v>
      </c>
      <c r="C660" s="23" t="s">
        <v>273</v>
      </c>
      <c r="D660" s="21" t="n">
        <f aca="false">D659+1</f>
        <v>403911</v>
      </c>
      <c r="E660" s="24" t="s">
        <v>192</v>
      </c>
    </row>
    <row r="661" customFormat="false" ht="12.75" hidden="false" customHeight="false" outlineLevel="0" collapsed="false">
      <c r="A661" s="21" t="n">
        <v>11</v>
      </c>
      <c r="B661" s="21" t="n">
        <v>16</v>
      </c>
      <c r="C661" s="23" t="s">
        <v>273</v>
      </c>
      <c r="D661" s="21" t="n">
        <f aca="false">D660+1</f>
        <v>403912</v>
      </c>
      <c r="E661" s="24" t="s">
        <v>192</v>
      </c>
    </row>
    <row r="662" customFormat="false" ht="12.75" hidden="false" customHeight="false" outlineLevel="0" collapsed="false">
      <c r="A662" s="21" t="n">
        <v>12</v>
      </c>
      <c r="B662" s="21" t="n">
        <v>16</v>
      </c>
      <c r="C662" s="23" t="s">
        <v>274</v>
      </c>
      <c r="D662" s="21" t="n">
        <f aca="false">D661+1</f>
        <v>403913</v>
      </c>
      <c r="E662" s="24" t="s">
        <v>192</v>
      </c>
    </row>
    <row r="663" customFormat="false" ht="12.75" hidden="false" customHeight="false" outlineLevel="0" collapsed="false">
      <c r="A663" s="21" t="n">
        <v>13</v>
      </c>
      <c r="B663" s="21" t="n">
        <v>16</v>
      </c>
      <c r="C663" s="23" t="s">
        <v>274</v>
      </c>
      <c r="D663" s="21" t="n">
        <f aca="false">D662+1</f>
        <v>403914</v>
      </c>
      <c r="E663" s="24" t="s">
        <v>192</v>
      </c>
    </row>
    <row r="664" customFormat="false" ht="12.75" hidden="false" customHeight="false" outlineLevel="0" collapsed="false">
      <c r="A664" s="21" t="n">
        <v>14</v>
      </c>
      <c r="B664" s="21" t="n">
        <v>16</v>
      </c>
      <c r="C664" s="25" t="s">
        <v>40</v>
      </c>
      <c r="D664" s="21" t="n">
        <f aca="false">D663+1</f>
        <v>403915</v>
      </c>
      <c r="E664" s="23"/>
    </row>
    <row r="665" customFormat="false" ht="12.75" hidden="false" customHeight="false" outlineLevel="0" collapsed="false">
      <c r="A665" s="21" t="n">
        <v>15</v>
      </c>
      <c r="B665" s="21" t="n">
        <v>16</v>
      </c>
      <c r="C665" s="25" t="s">
        <v>40</v>
      </c>
      <c r="D665" s="21" t="n">
        <f aca="false">D664+1</f>
        <v>403916</v>
      </c>
      <c r="E665" s="23"/>
    </row>
    <row r="666" customFormat="false" ht="12.75" hidden="false" customHeight="false" outlineLevel="0" collapsed="false">
      <c r="A666" s="21" t="n">
        <v>16</v>
      </c>
      <c r="B666" s="21" t="n">
        <v>16</v>
      </c>
      <c r="C666" s="25" t="s">
        <v>40</v>
      </c>
      <c r="D666" s="21" t="n">
        <f aca="false">D665+1</f>
        <v>403917</v>
      </c>
      <c r="E666" s="23"/>
    </row>
    <row r="667" customFormat="false" ht="12.75" hidden="false" customHeight="false" outlineLevel="0" collapsed="false">
      <c r="A667" s="21" t="n">
        <v>17</v>
      </c>
      <c r="B667" s="21" t="n">
        <v>16</v>
      </c>
      <c r="C667" s="25" t="s">
        <v>40</v>
      </c>
      <c r="D667" s="21" t="n">
        <f aca="false">D666+1</f>
        <v>403918</v>
      </c>
      <c r="E667" s="23"/>
    </row>
    <row r="668" customFormat="false" ht="12.75" hidden="false" customHeight="false" outlineLevel="0" collapsed="false">
      <c r="A668" s="21" t="n">
        <v>18</v>
      </c>
      <c r="B668" s="21" t="n">
        <v>16</v>
      </c>
      <c r="C668" s="25" t="s">
        <v>40</v>
      </c>
      <c r="D668" s="21" t="n">
        <f aca="false">D667+1</f>
        <v>403919</v>
      </c>
      <c r="E668" s="23"/>
    </row>
    <row r="669" customFormat="false" ht="12.75" hidden="false" customHeight="false" outlineLevel="0" collapsed="false">
      <c r="A669" s="21" t="n">
        <v>19</v>
      </c>
      <c r="B669" s="21" t="n">
        <v>16</v>
      </c>
      <c r="C669" s="25" t="s">
        <v>40</v>
      </c>
      <c r="D669" s="21" t="n">
        <f aca="false">D668+1</f>
        <v>403920</v>
      </c>
      <c r="E669" s="23"/>
    </row>
    <row r="670" customFormat="false" ht="12.75" hidden="false" customHeight="false" outlineLevel="0" collapsed="false">
      <c r="A670" s="21" t="n">
        <v>20</v>
      </c>
      <c r="B670" s="21" t="n">
        <v>16</v>
      </c>
      <c r="C670" s="25" t="s">
        <v>40</v>
      </c>
      <c r="D670" s="21" t="n">
        <f aca="false">D669+1</f>
        <v>403921</v>
      </c>
      <c r="E670" s="23"/>
    </row>
    <row r="671" customFormat="false" ht="12.75" hidden="false" customHeight="false" outlineLevel="0" collapsed="false">
      <c r="A671" s="21" t="n">
        <v>21</v>
      </c>
      <c r="B671" s="21" t="n">
        <v>16</v>
      </c>
      <c r="C671" s="25" t="s">
        <v>40</v>
      </c>
      <c r="D671" s="21" t="n">
        <f aca="false">D670+1</f>
        <v>403922</v>
      </c>
      <c r="E671" s="23"/>
    </row>
    <row r="672" customFormat="false" ht="12.75" hidden="false" customHeight="false" outlineLevel="0" collapsed="false">
      <c r="A672" s="21" t="n">
        <v>22</v>
      </c>
      <c r="B672" s="21" t="n">
        <v>16</v>
      </c>
      <c r="C672" s="25" t="s">
        <v>40</v>
      </c>
      <c r="D672" s="21" t="n">
        <f aca="false">D671+1</f>
        <v>403923</v>
      </c>
      <c r="E672" s="23"/>
    </row>
    <row r="673" customFormat="false" ht="12.75" hidden="false" customHeight="false" outlineLevel="0" collapsed="false">
      <c r="A673" s="21" t="n">
        <v>23</v>
      </c>
      <c r="B673" s="21" t="n">
        <v>16</v>
      </c>
      <c r="C673" s="25" t="s">
        <v>40</v>
      </c>
      <c r="D673" s="21" t="n">
        <f aca="false">D672+1</f>
        <v>403924</v>
      </c>
      <c r="E673" s="23"/>
    </row>
    <row r="674" customFormat="false" ht="12.75" hidden="false" customHeight="false" outlineLevel="0" collapsed="false">
      <c r="A674" s="21" t="n">
        <v>24</v>
      </c>
      <c r="B674" s="21" t="n">
        <v>16</v>
      </c>
      <c r="C674" s="25" t="s">
        <v>40</v>
      </c>
      <c r="D674" s="21" t="n">
        <f aca="false">D673+1</f>
        <v>403925</v>
      </c>
      <c r="E674" s="23"/>
    </row>
    <row r="675" customFormat="false" ht="12.75" hidden="false" customHeight="false" outlineLevel="0" collapsed="false">
      <c r="A675" s="21" t="n">
        <v>25</v>
      </c>
      <c r="B675" s="21" t="n">
        <v>16</v>
      </c>
      <c r="C675" s="25" t="s">
        <v>40</v>
      </c>
      <c r="D675" s="21" t="n">
        <f aca="false">D674+1</f>
        <v>403926</v>
      </c>
      <c r="E675" s="23"/>
    </row>
    <row r="676" customFormat="false" ht="12.75" hidden="false" customHeight="false" outlineLevel="0" collapsed="false">
      <c r="A676" s="21" t="n">
        <v>26</v>
      </c>
      <c r="B676" s="21" t="n">
        <v>16</v>
      </c>
      <c r="C676" s="25" t="s">
        <v>40</v>
      </c>
      <c r="D676" s="21" t="n">
        <f aca="false">D675+1</f>
        <v>403927</v>
      </c>
      <c r="E676" s="23"/>
    </row>
    <row r="677" customFormat="false" ht="12.75" hidden="false" customHeight="false" outlineLevel="0" collapsed="false">
      <c r="A677" s="21" t="n">
        <v>27</v>
      </c>
      <c r="B677" s="21" t="n">
        <v>16</v>
      </c>
      <c r="C677" s="25" t="s">
        <v>40</v>
      </c>
      <c r="D677" s="21" t="n">
        <f aca="false">D676+1</f>
        <v>403928</v>
      </c>
      <c r="E677" s="23"/>
    </row>
    <row r="678" customFormat="false" ht="12.75" hidden="false" customHeight="false" outlineLevel="0" collapsed="false">
      <c r="A678" s="21" t="n">
        <v>28</v>
      </c>
      <c r="B678" s="21" t="n">
        <v>16</v>
      </c>
      <c r="C678" s="25" t="s">
        <v>40</v>
      </c>
      <c r="D678" s="21" t="n">
        <f aca="false">D677+1</f>
        <v>403929</v>
      </c>
      <c r="E678" s="23"/>
    </row>
    <row r="679" customFormat="false" ht="12.75" hidden="false" customHeight="false" outlineLevel="0" collapsed="false">
      <c r="A679" s="21" t="n">
        <v>29</v>
      </c>
      <c r="B679" s="21" t="n">
        <v>16</v>
      </c>
      <c r="C679" s="25" t="s">
        <v>40</v>
      </c>
      <c r="D679" s="21" t="n">
        <f aca="false">D678+1</f>
        <v>403930</v>
      </c>
      <c r="E679" s="23"/>
    </row>
    <row r="680" customFormat="false" ht="12.75" hidden="false" customHeight="false" outlineLevel="0" collapsed="false">
      <c r="A680" s="21" t="n">
        <v>30</v>
      </c>
      <c r="B680" s="21" t="n">
        <v>16</v>
      </c>
      <c r="C680" s="25" t="s">
        <v>40</v>
      </c>
      <c r="D680" s="21" t="n">
        <f aca="false">D679+1</f>
        <v>403931</v>
      </c>
      <c r="E680" s="23"/>
    </row>
    <row r="681" customFormat="false" ht="12.75" hidden="false" customHeight="false" outlineLevel="0" collapsed="false">
      <c r="A681" s="21" t="n">
        <v>31</v>
      </c>
      <c r="B681" s="21" t="n">
        <v>16</v>
      </c>
      <c r="C681" s="25" t="s">
        <v>40</v>
      </c>
      <c r="D681" s="21" t="n">
        <f aca="false">D680+1</f>
        <v>403932</v>
      </c>
      <c r="E681" s="23"/>
    </row>
    <row r="682" customFormat="false" ht="12.75" hidden="false" customHeight="false" outlineLevel="0" collapsed="false">
      <c r="A682" s="21" t="n">
        <v>32</v>
      </c>
      <c r="B682" s="21" t="n">
        <v>16</v>
      </c>
      <c r="C682" s="25" t="s">
        <v>40</v>
      </c>
      <c r="D682" s="21" t="n">
        <f aca="false">D681+1</f>
        <v>403933</v>
      </c>
      <c r="E682" s="23"/>
    </row>
    <row r="683" customFormat="false" ht="12.75" hidden="false" customHeight="false" outlineLevel="0" collapsed="false">
      <c r="A683" s="21" t="n">
        <v>33</v>
      </c>
      <c r="B683" s="21" t="n">
        <v>16</v>
      </c>
      <c r="C683" s="25" t="s">
        <v>40</v>
      </c>
      <c r="D683" s="21" t="n">
        <f aca="false">D682+1</f>
        <v>403934</v>
      </c>
      <c r="E683" s="23"/>
    </row>
    <row r="684" customFormat="false" ht="12.75" hidden="false" customHeight="false" outlineLevel="0" collapsed="false">
      <c r="A684" s="21" t="n">
        <v>34</v>
      </c>
      <c r="B684" s="21" t="n">
        <v>16</v>
      </c>
      <c r="C684" s="25" t="s">
        <v>40</v>
      </c>
      <c r="D684" s="21" t="n">
        <f aca="false">D683+1</f>
        <v>403935</v>
      </c>
      <c r="E684" s="23"/>
    </row>
    <row r="685" customFormat="false" ht="12.75" hidden="false" customHeight="false" outlineLevel="0" collapsed="false">
      <c r="A685" s="21" t="n">
        <v>35</v>
      </c>
      <c r="B685" s="21" t="n">
        <v>16</v>
      </c>
      <c r="C685" s="25" t="s">
        <v>40</v>
      </c>
      <c r="D685" s="21" t="n">
        <f aca="false">D684+1</f>
        <v>403936</v>
      </c>
      <c r="E685" s="23"/>
    </row>
    <row r="686" customFormat="false" ht="12.75" hidden="false" customHeight="false" outlineLevel="0" collapsed="false">
      <c r="A686" s="21" t="n">
        <v>36</v>
      </c>
      <c r="B686" s="21" t="n">
        <v>16</v>
      </c>
      <c r="C686" s="25" t="s">
        <v>40</v>
      </c>
      <c r="D686" s="21" t="n">
        <f aca="false">D685+1</f>
        <v>403937</v>
      </c>
      <c r="E686" s="23"/>
    </row>
    <row r="687" customFormat="false" ht="12.75" hidden="false" customHeight="false" outlineLevel="0" collapsed="false">
      <c r="A687" s="21" t="n">
        <v>37</v>
      </c>
      <c r="B687" s="21" t="n">
        <v>16</v>
      </c>
      <c r="C687" s="25" t="s">
        <v>40</v>
      </c>
      <c r="D687" s="21" t="n">
        <f aca="false">D686+1</f>
        <v>403938</v>
      </c>
      <c r="E68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8.41"/>
    <col collapsed="false" customWidth="true" hidden="false" outlineLevel="0" max="3" min="3" style="0" width="38.56"/>
    <col collapsed="false" customWidth="true" hidden="false" outlineLevel="0" max="4" min="4" style="1" width="14.56"/>
    <col collapsed="false" customWidth="true" hidden="false" outlineLevel="0" max="5" min="5" style="0" width="50.13"/>
    <col collapsed="false" customWidth="true" hidden="false" outlineLevel="0" max="6" min="6" style="0" width="9.28"/>
  </cols>
  <sheetData>
    <row r="2" customFormat="false" ht="12.75" hidden="false" customHeight="false" outlineLevel="0" collapsed="false">
      <c r="B2" s="4" t="s">
        <v>29</v>
      </c>
      <c r="D2" s="0"/>
    </row>
    <row r="3" customFormat="false" ht="12.75" hidden="false" customHeight="false" outlineLevel="0" collapsed="false">
      <c r="D3" s="0"/>
    </row>
    <row r="4" customFormat="false" ht="12.75" hidden="false" customHeight="false" outlineLevel="0" collapsed="false">
      <c r="B4" s="5" t="s">
        <v>30</v>
      </c>
      <c r="C4" s="5" t="s">
        <v>0</v>
      </c>
      <c r="D4" s="5" t="s">
        <v>31</v>
      </c>
      <c r="E4" s="5" t="s">
        <v>32</v>
      </c>
      <c r="H4" s="1" t="s">
        <v>33</v>
      </c>
    </row>
    <row r="5" customFormat="false" ht="12.75" hidden="false" customHeight="false" outlineLevel="0" collapsed="false">
      <c r="B5" s="6" t="n">
        <v>0</v>
      </c>
      <c r="C5" s="7" t="s">
        <v>34</v>
      </c>
      <c r="D5" s="6" t="n">
        <f aca="false">PTQMEMORY!$C$3</f>
        <v>400101</v>
      </c>
      <c r="E5" s="7"/>
      <c r="H5" s="1" t="s">
        <v>35</v>
      </c>
    </row>
    <row r="6" customFormat="false" ht="12.75" hidden="false" customHeight="false" outlineLevel="0" collapsed="false">
      <c r="B6" s="6" t="n">
        <v>1</v>
      </c>
      <c r="C6" s="7" t="s">
        <v>36</v>
      </c>
      <c r="D6" s="6" t="n">
        <f aca="false">D5+1</f>
        <v>400102</v>
      </c>
      <c r="E6" s="7"/>
      <c r="H6" s="1" t="s">
        <v>35</v>
      </c>
    </row>
    <row r="7" customFormat="false" ht="12.75" hidden="false" customHeight="false" outlineLevel="0" collapsed="false">
      <c r="B7" s="6" t="n">
        <v>2</v>
      </c>
      <c r="C7" s="7" t="s">
        <v>37</v>
      </c>
      <c r="D7" s="6" t="n">
        <f aca="false">D6+1</f>
        <v>400103</v>
      </c>
      <c r="E7" s="7"/>
      <c r="H7" s="1"/>
    </row>
    <row r="8" customFormat="false" ht="12.75" hidden="false" customHeight="false" outlineLevel="0" collapsed="false">
      <c r="B8" s="6" t="n">
        <v>3</v>
      </c>
      <c r="C8" s="7" t="s">
        <v>38</v>
      </c>
      <c r="D8" s="6" t="n">
        <f aca="false">D7+1</f>
        <v>400104</v>
      </c>
      <c r="E8" s="7"/>
    </row>
    <row r="9" customFormat="false" ht="12.75" hidden="false" customHeight="false" outlineLevel="0" collapsed="false">
      <c r="B9" s="6" t="n">
        <v>4</v>
      </c>
      <c r="C9" s="7" t="s">
        <v>39</v>
      </c>
      <c r="D9" s="6" t="n">
        <f aca="false">D8+1</f>
        <v>400105</v>
      </c>
      <c r="E9" s="7"/>
    </row>
    <row r="10" customFormat="false" ht="12.75" hidden="false" customHeight="false" outlineLevel="0" collapsed="false">
      <c r="B10" s="6" t="n">
        <v>5</v>
      </c>
      <c r="C10" s="7" t="s">
        <v>40</v>
      </c>
      <c r="D10" s="6" t="n">
        <f aca="false">D9+1</f>
        <v>400106</v>
      </c>
      <c r="E10" s="7"/>
    </row>
    <row r="11" customFormat="false" ht="12.75" hidden="false" customHeight="false" outlineLevel="0" collapsed="false">
      <c r="B11" s="6" t="n">
        <v>6</v>
      </c>
      <c r="C11" s="7" t="s">
        <v>40</v>
      </c>
      <c r="D11" s="6" t="n">
        <f aca="false">D10+1</f>
        <v>400107</v>
      </c>
      <c r="E11" s="7"/>
    </row>
    <row r="12" customFormat="false" ht="12.75" hidden="false" customHeight="false" outlineLevel="0" collapsed="false">
      <c r="B12" s="6" t="n">
        <v>7</v>
      </c>
      <c r="C12" s="7" t="s">
        <v>40</v>
      </c>
      <c r="D12" s="6" t="n">
        <f aca="false">D11+1</f>
        <v>400108</v>
      </c>
      <c r="E12" s="7"/>
    </row>
    <row r="13" customFormat="false" ht="12.75" hidden="false" customHeight="false" outlineLevel="0" collapsed="false">
      <c r="B13" s="6" t="n">
        <v>8</v>
      </c>
      <c r="C13" s="7" t="s">
        <v>40</v>
      </c>
      <c r="D13" s="6" t="n">
        <f aca="false">D12+1</f>
        <v>400109</v>
      </c>
      <c r="E13" s="7"/>
    </row>
    <row r="14" customFormat="false" ht="12.75" hidden="false" customHeight="false" outlineLevel="0" collapsed="false">
      <c r="B14" s="6" t="n">
        <v>9</v>
      </c>
      <c r="C14" s="7" t="s">
        <v>40</v>
      </c>
      <c r="D14" s="6" t="n">
        <f aca="false">D13+1</f>
        <v>400110</v>
      </c>
      <c r="E14" s="7"/>
    </row>
    <row r="15" customFormat="false" ht="12.75" hidden="false" customHeight="false" outlineLevel="0" collapsed="false">
      <c r="B15" s="6" t="n">
        <v>10</v>
      </c>
      <c r="C15" s="7" t="s">
        <v>41</v>
      </c>
      <c r="D15" s="6" t="n">
        <f aca="false">D14+1</f>
        <v>400111</v>
      </c>
      <c r="E15" s="7"/>
    </row>
    <row r="16" customFormat="false" ht="12.75" hidden="false" customHeight="false" outlineLevel="0" collapsed="false">
      <c r="B16" s="6" t="n">
        <v>11</v>
      </c>
      <c r="C16" s="7" t="s">
        <v>42</v>
      </c>
      <c r="D16" s="6" t="n">
        <f aca="false">D15+1</f>
        <v>400112</v>
      </c>
      <c r="E16" s="7"/>
    </row>
    <row r="17" customFormat="false" ht="12.75" hidden="false" customHeight="false" outlineLevel="0" collapsed="false">
      <c r="B17" s="6" t="n">
        <v>12</v>
      </c>
      <c r="C17" s="7" t="s">
        <v>40</v>
      </c>
      <c r="D17" s="6" t="n">
        <f aca="false">D16+1</f>
        <v>400113</v>
      </c>
      <c r="E17" s="7"/>
    </row>
    <row r="18" customFormat="false" ht="12.75" hidden="false" customHeight="false" outlineLevel="0" collapsed="false">
      <c r="B18" s="6" t="n">
        <v>13</v>
      </c>
      <c r="C18" s="7" t="s">
        <v>40</v>
      </c>
      <c r="D18" s="6" t="n">
        <f aca="false">D17+1</f>
        <v>400114</v>
      </c>
      <c r="E18" s="7"/>
    </row>
    <row r="19" customFormat="false" ht="12.75" hidden="false" customHeight="false" outlineLevel="0" collapsed="false">
      <c r="B19" s="6" t="n">
        <v>14</v>
      </c>
      <c r="C19" s="7" t="s">
        <v>40</v>
      </c>
      <c r="D19" s="6" t="n">
        <f aca="false">D18+1</f>
        <v>400115</v>
      </c>
      <c r="E19" s="7"/>
    </row>
    <row r="20" customFormat="false" ht="12.75" hidden="false" customHeight="false" outlineLevel="0" collapsed="false">
      <c r="B20" s="6" t="n">
        <v>15</v>
      </c>
      <c r="C20" s="7" t="s">
        <v>40</v>
      </c>
      <c r="D20" s="6" t="n">
        <f aca="false">D19+1</f>
        <v>400116</v>
      </c>
      <c r="E20" s="7"/>
    </row>
    <row r="21" customFormat="false" ht="12.75" hidden="false" customHeight="false" outlineLevel="0" collapsed="false">
      <c r="B21" s="6" t="n">
        <v>16</v>
      </c>
      <c r="C21" s="7" t="s">
        <v>40</v>
      </c>
      <c r="D21" s="6" t="n">
        <f aca="false">D20+1</f>
        <v>400117</v>
      </c>
      <c r="E21" s="7"/>
    </row>
    <row r="22" customFormat="false" ht="12.75" hidden="false" customHeight="false" outlineLevel="0" collapsed="false">
      <c r="B22" s="6" t="n">
        <v>17</v>
      </c>
      <c r="C22" s="7" t="s">
        <v>40</v>
      </c>
      <c r="D22" s="6" t="n">
        <f aca="false">D21+1</f>
        <v>400118</v>
      </c>
      <c r="E22" s="7"/>
    </row>
    <row r="23" customFormat="false" ht="12.75" hidden="false" customHeight="false" outlineLevel="0" collapsed="false">
      <c r="B23" s="6" t="n">
        <v>18</v>
      </c>
      <c r="C23" s="7" t="s">
        <v>40</v>
      </c>
      <c r="D23" s="6" t="n">
        <f aca="false">D22+1</f>
        <v>400119</v>
      </c>
      <c r="E23" s="7"/>
    </row>
    <row r="24" customFormat="false" ht="12.75" hidden="false" customHeight="false" outlineLevel="0" collapsed="false">
      <c r="B24" s="6" t="n">
        <v>19</v>
      </c>
      <c r="C24" s="7" t="s">
        <v>40</v>
      </c>
      <c r="D24" s="6" t="n">
        <f aca="false">D23+1</f>
        <v>400120</v>
      </c>
      <c r="E24" s="7"/>
    </row>
    <row r="25" customFormat="false" ht="12.75" hidden="false" customHeight="false" outlineLevel="0" collapsed="false">
      <c r="B25" s="6" t="n">
        <v>20</v>
      </c>
      <c r="C25" s="7" t="s">
        <v>43</v>
      </c>
      <c r="D25" s="6" t="n">
        <f aca="false">D24+1</f>
        <v>400121</v>
      </c>
      <c r="E25" s="8"/>
    </row>
    <row r="26" customFormat="false" ht="12.75" hidden="false" customHeight="false" outlineLevel="0" collapsed="false">
      <c r="B26" s="6" t="n">
        <v>21</v>
      </c>
      <c r="C26" s="7" t="s">
        <v>44</v>
      </c>
      <c r="D26" s="6" t="n">
        <f aca="false">D25+1</f>
        <v>400122</v>
      </c>
      <c r="E26" s="8"/>
    </row>
    <row r="27" customFormat="false" ht="12.75" hidden="false" customHeight="false" outlineLevel="0" collapsed="false">
      <c r="B27" s="6" t="n">
        <v>22</v>
      </c>
      <c r="C27" s="7" t="s">
        <v>40</v>
      </c>
      <c r="D27" s="6" t="n">
        <f aca="false">D26+1</f>
        <v>400123</v>
      </c>
      <c r="E27" s="7"/>
    </row>
    <row r="28" customFormat="false" ht="12.75" hidden="false" customHeight="false" outlineLevel="0" collapsed="false">
      <c r="B28" s="6" t="n">
        <v>23</v>
      </c>
      <c r="C28" s="7" t="s">
        <v>40</v>
      </c>
      <c r="D28" s="6" t="n">
        <f aca="false">D27+1</f>
        <v>400124</v>
      </c>
      <c r="E28" s="7"/>
    </row>
    <row r="29" customFormat="false" ht="12.75" hidden="false" customHeight="false" outlineLevel="0" collapsed="false">
      <c r="B29" s="6" t="n">
        <v>24</v>
      </c>
      <c r="C29" s="7" t="s">
        <v>40</v>
      </c>
      <c r="D29" s="6" t="n">
        <f aca="false">D28+1</f>
        <v>400125</v>
      </c>
      <c r="E29" s="7"/>
    </row>
    <row r="30" customFormat="false" ht="12.75" hidden="false" customHeight="false" outlineLevel="0" collapsed="false">
      <c r="B30" s="6" t="n">
        <v>25</v>
      </c>
      <c r="C30" s="7" t="s">
        <v>40</v>
      </c>
      <c r="D30" s="6" t="n">
        <f aca="false">D29+1</f>
        <v>400126</v>
      </c>
      <c r="E30" s="7"/>
    </row>
    <row r="31" customFormat="false" ht="12.75" hidden="false" customHeight="false" outlineLevel="0" collapsed="false">
      <c r="B31" s="6" t="n">
        <v>26</v>
      </c>
      <c r="C31" s="7" t="s">
        <v>40</v>
      </c>
      <c r="D31" s="6" t="n">
        <f aca="false">D30+1</f>
        <v>400127</v>
      </c>
      <c r="E31" s="7"/>
    </row>
    <row r="32" customFormat="false" ht="12.75" hidden="false" customHeight="false" outlineLevel="0" collapsed="false">
      <c r="B32" s="6" t="n">
        <v>27</v>
      </c>
      <c r="C32" s="7" t="s">
        <v>40</v>
      </c>
      <c r="D32" s="6" t="n">
        <f aca="false">D31+1</f>
        <v>400128</v>
      </c>
      <c r="E32" s="7"/>
    </row>
    <row r="33" customFormat="false" ht="12.75" hidden="false" customHeight="false" outlineLevel="0" collapsed="false">
      <c r="B33" s="6" t="n">
        <v>28</v>
      </c>
      <c r="C33" s="7" t="s">
        <v>40</v>
      </c>
      <c r="D33" s="6" t="n">
        <f aca="false">D32+1</f>
        <v>400129</v>
      </c>
      <c r="E33" s="7"/>
    </row>
    <row r="34" customFormat="false" ht="12.75" hidden="false" customHeight="false" outlineLevel="0" collapsed="false">
      <c r="B34" s="6" t="n">
        <v>29</v>
      </c>
      <c r="C34" s="7" t="s">
        <v>40</v>
      </c>
      <c r="D34" s="6" t="n">
        <f aca="false">D33+1</f>
        <v>400130</v>
      </c>
      <c r="E34" s="7"/>
    </row>
    <row r="35" customFormat="false" ht="12.75" hidden="false" customHeight="false" outlineLevel="0" collapsed="false">
      <c r="B35" s="6" t="n">
        <v>30</v>
      </c>
      <c r="C35" s="7" t="s">
        <v>40</v>
      </c>
      <c r="D35" s="6" t="n">
        <f aca="false">D34+1</f>
        <v>400131</v>
      </c>
      <c r="E35" s="7"/>
    </row>
    <row r="36" customFormat="false" ht="12.75" hidden="false" customHeight="false" outlineLevel="0" collapsed="false">
      <c r="B36" s="6" t="n">
        <v>31</v>
      </c>
      <c r="C36" s="7" t="s">
        <v>40</v>
      </c>
      <c r="D36" s="6" t="n">
        <f aca="false">D35+1</f>
        <v>400132</v>
      </c>
      <c r="E36" s="7"/>
    </row>
    <row r="37" customFormat="false" ht="12.75" hidden="false" customHeight="false" outlineLevel="0" collapsed="false">
      <c r="B37" s="6" t="n">
        <v>32</v>
      </c>
      <c r="C37" s="7" t="s">
        <v>40</v>
      </c>
      <c r="D37" s="6" t="n">
        <f aca="false">D36+1</f>
        <v>400133</v>
      </c>
      <c r="E37" s="7"/>
    </row>
    <row r="38" customFormat="false" ht="12.75" hidden="false" customHeight="false" outlineLevel="0" collapsed="false">
      <c r="B38" s="6" t="n">
        <v>33</v>
      </c>
      <c r="C38" s="7" t="s">
        <v>40</v>
      </c>
      <c r="D38" s="6" t="n">
        <f aca="false">D37+1</f>
        <v>400134</v>
      </c>
      <c r="E38" s="7"/>
    </row>
    <row r="39" customFormat="false" ht="12.75" hidden="false" customHeight="false" outlineLevel="0" collapsed="false">
      <c r="B39" s="6" t="n">
        <v>34</v>
      </c>
      <c r="C39" s="7" t="s">
        <v>40</v>
      </c>
      <c r="D39" s="6" t="n">
        <f aca="false">D38+1</f>
        <v>400135</v>
      </c>
      <c r="E39" s="7"/>
    </row>
    <row r="40" customFormat="false" ht="12.75" hidden="false" customHeight="false" outlineLevel="0" collapsed="false">
      <c r="B40" s="6" t="n">
        <v>35</v>
      </c>
      <c r="C40" s="7" t="s">
        <v>40</v>
      </c>
      <c r="D40" s="6" t="n">
        <f aca="false">D39+1</f>
        <v>400136</v>
      </c>
      <c r="E40" s="7"/>
    </row>
    <row r="41" customFormat="false" ht="12.75" hidden="false" customHeight="false" outlineLevel="0" collapsed="false">
      <c r="B41" s="6" t="n">
        <v>36</v>
      </c>
      <c r="C41" s="7" t="s">
        <v>45</v>
      </c>
      <c r="D41" s="6" t="n">
        <f aca="false">PTQMEMORY!$C$3+36</f>
        <v>400137</v>
      </c>
      <c r="E41" s="7"/>
    </row>
    <row r="42" customFormat="false" ht="12.75" hidden="false" customHeight="false" outlineLevel="0" collapsed="false">
      <c r="B42" s="6" t="n">
        <v>37</v>
      </c>
      <c r="C42" s="7" t="s">
        <v>46</v>
      </c>
      <c r="D42" s="6" t="n">
        <f aca="false">PTQMEMORY!$C$3+37</f>
        <v>400138</v>
      </c>
      <c r="E42" s="7"/>
    </row>
    <row r="43" customFormat="false" ht="12.75" hidden="false" customHeight="false" outlineLevel="0" collapsed="false">
      <c r="B43" s="6" t="n">
        <v>38</v>
      </c>
      <c r="C43" s="7" t="s">
        <v>47</v>
      </c>
      <c r="D43" s="6" t="n">
        <f aca="false">PTQMEMORY!$C$3+38</f>
        <v>400139</v>
      </c>
      <c r="E43" s="7"/>
    </row>
    <row r="44" customFormat="false" ht="12.75" hidden="false" customHeight="false" outlineLevel="0" collapsed="false">
      <c r="B44" s="6" t="n">
        <v>39</v>
      </c>
      <c r="C44" s="7" t="s">
        <v>48</v>
      </c>
      <c r="D44" s="6" t="n">
        <f aca="false">PTQMEMORY!$C$3+39</f>
        <v>400140</v>
      </c>
      <c r="E44" s="7"/>
    </row>
    <row r="45" customFormat="false" ht="12.75" hidden="false" customHeight="false" outlineLevel="0" collapsed="false">
      <c r="B45" s="6" t="n">
        <v>40</v>
      </c>
      <c r="C45" s="7" t="s">
        <v>49</v>
      </c>
      <c r="D45" s="6" t="n">
        <f aca="false">PTQMEMORY!$C$3+40</f>
        <v>400141</v>
      </c>
      <c r="E45" s="7"/>
    </row>
    <row r="46" customFormat="false" ht="12.75" hidden="false" customHeight="false" outlineLevel="0" collapsed="false">
      <c r="B46" s="6" t="n">
        <v>41</v>
      </c>
      <c r="C46" s="7" t="s">
        <v>50</v>
      </c>
      <c r="D46" s="6" t="n">
        <f aca="false">PTQMEMORY!$C$3+41</f>
        <v>400142</v>
      </c>
      <c r="E46" s="7"/>
    </row>
    <row r="47" customFormat="false" ht="12.75" hidden="false" customHeight="false" outlineLevel="0" collapsed="false">
      <c r="B47" s="6" t="n">
        <v>42</v>
      </c>
      <c r="C47" s="7" t="s">
        <v>51</v>
      </c>
      <c r="D47" s="6" t="n">
        <f aca="false">PTQMEMORY!$C$3+42</f>
        <v>400143</v>
      </c>
      <c r="E47" s="7"/>
    </row>
    <row r="48" customFormat="false" ht="12.75" hidden="false" customHeight="false" outlineLevel="0" collapsed="false">
      <c r="B48" s="6" t="n">
        <v>43</v>
      </c>
      <c r="C48" s="7" t="s">
        <v>52</v>
      </c>
      <c r="D48" s="6" t="n">
        <f aca="false">PTQMEMORY!$C$3+43</f>
        <v>400144</v>
      </c>
      <c r="E48" s="7"/>
    </row>
    <row r="49" customFormat="false" ht="12.75" hidden="false" customHeight="false" outlineLevel="0" collapsed="false">
      <c r="B49" s="6" t="n">
        <v>44</v>
      </c>
      <c r="C49" s="7" t="s">
        <v>53</v>
      </c>
      <c r="D49" s="6" t="n">
        <f aca="false">PTQMEMORY!$C$3+44</f>
        <v>400145</v>
      </c>
      <c r="E49" s="7"/>
    </row>
    <row r="50" customFormat="false" ht="12.75" hidden="false" customHeight="false" outlineLevel="0" collapsed="false">
      <c r="B50" s="6" t="n">
        <v>45</v>
      </c>
      <c r="C50" s="7" t="s">
        <v>54</v>
      </c>
      <c r="D50" s="6" t="n">
        <f aca="false">PTQMEMORY!$C$3+45</f>
        <v>400146</v>
      </c>
      <c r="E50" s="7"/>
    </row>
    <row r="51" customFormat="false" ht="12.75" hidden="false" customHeight="false" outlineLevel="0" collapsed="false">
      <c r="B51" s="6" t="n">
        <v>46</v>
      </c>
      <c r="C51" s="7" t="s">
        <v>55</v>
      </c>
      <c r="D51" s="6" t="n">
        <f aca="false">PTQMEMORY!$C$3+46</f>
        <v>400147</v>
      </c>
      <c r="E51" s="7"/>
    </row>
    <row r="52" customFormat="false" ht="12.75" hidden="false" customHeight="false" outlineLevel="0" collapsed="false">
      <c r="B52" s="6" t="n">
        <v>47</v>
      </c>
      <c r="C52" s="7" t="s">
        <v>56</v>
      </c>
      <c r="D52" s="6" t="n">
        <f aca="false">PTQMEMORY!$C$3+47</f>
        <v>400148</v>
      </c>
      <c r="E52" s="7"/>
    </row>
    <row r="53" customFormat="false" ht="12.75" hidden="false" customHeight="false" outlineLevel="0" collapsed="false">
      <c r="B53" s="6" t="n">
        <v>48</v>
      </c>
      <c r="C53" s="7" t="s">
        <v>57</v>
      </c>
      <c r="D53" s="6" t="n">
        <f aca="false">PTQMEMORY!$C$3+48</f>
        <v>400149</v>
      </c>
      <c r="E53" s="7"/>
    </row>
    <row r="54" customFormat="false" ht="12.75" hidden="false" customHeight="false" outlineLevel="0" collapsed="false">
      <c r="B54" s="6" t="n">
        <v>49</v>
      </c>
      <c r="C54" s="7" t="s">
        <v>58</v>
      </c>
      <c r="D54" s="6" t="n">
        <f aca="false">PTQMEMORY!$C$3+49</f>
        <v>400150</v>
      </c>
      <c r="E54" s="7"/>
    </row>
    <row r="55" customFormat="false" ht="12.75" hidden="false" customHeight="false" outlineLevel="0" collapsed="false">
      <c r="B55" s="6" t="n">
        <v>50</v>
      </c>
      <c r="C55" s="7" t="s">
        <v>59</v>
      </c>
      <c r="D55" s="6" t="n">
        <f aca="false">PTQMEMORY!$C$3+50</f>
        <v>400151</v>
      </c>
      <c r="E55" s="7"/>
    </row>
    <row r="56" customFormat="false" ht="12.75" hidden="false" customHeight="false" outlineLevel="0" collapsed="false">
      <c r="B56" s="6" t="n">
        <v>51</v>
      </c>
      <c r="C56" s="7" t="s">
        <v>60</v>
      </c>
      <c r="D56" s="6" t="n">
        <f aca="false">PTQMEMORY!$C$3+51</f>
        <v>400152</v>
      </c>
      <c r="E5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37.14"/>
    <col collapsed="false" customWidth="true" hidden="false" outlineLevel="0" max="4" min="4" style="0" width="13.85"/>
    <col collapsed="false" customWidth="true" hidden="false" outlineLevel="0" max="5" min="5" style="9" width="82.28"/>
  </cols>
  <sheetData>
    <row r="2" customFormat="false" ht="12.75" hidden="false" customHeight="false" outlineLevel="0" collapsed="false">
      <c r="B2" s="4" t="s">
        <v>61</v>
      </c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5" t="s">
        <v>30</v>
      </c>
      <c r="C4" s="5" t="s">
        <v>0</v>
      </c>
      <c r="D4" s="5" t="s">
        <v>31</v>
      </c>
      <c r="E4" s="10" t="s">
        <v>32</v>
      </c>
    </row>
    <row r="5" customFormat="false" ht="12.75" hidden="false" customHeight="false" outlineLevel="0" collapsed="false">
      <c r="B5" s="6" t="n">
        <v>0</v>
      </c>
      <c r="C5" s="7" t="s">
        <v>62</v>
      </c>
      <c r="D5" s="6" t="n">
        <f aca="false">PTQMEMORY!$C$4</f>
        <v>400201</v>
      </c>
      <c r="E5" s="11"/>
    </row>
    <row r="6" customFormat="false" ht="12.75" hidden="false" customHeight="false" outlineLevel="0" collapsed="false">
      <c r="B6" s="6" t="n">
        <v>1</v>
      </c>
      <c r="C6" s="7" t="s">
        <v>63</v>
      </c>
      <c r="D6" s="6" t="n">
        <f aca="false">D5+1</f>
        <v>400202</v>
      </c>
      <c r="E6" s="11"/>
    </row>
    <row r="7" customFormat="false" ht="12.75" hidden="false" customHeight="false" outlineLevel="0" collapsed="false">
      <c r="B7" s="6" t="n">
        <v>2</v>
      </c>
      <c r="C7" s="7" t="s">
        <v>64</v>
      </c>
      <c r="D7" s="6" t="n">
        <f aca="false">D6+1</f>
        <v>400203</v>
      </c>
      <c r="E7" s="11"/>
    </row>
    <row r="8" customFormat="false" ht="12.75" hidden="false" customHeight="false" outlineLevel="0" collapsed="false">
      <c r="B8" s="6" t="n">
        <v>3</v>
      </c>
      <c r="C8" s="7" t="s">
        <v>40</v>
      </c>
      <c r="D8" s="6" t="n">
        <f aca="false">D7+1</f>
        <v>400204</v>
      </c>
      <c r="E8" s="11"/>
    </row>
    <row r="9" customFormat="false" ht="12.75" hidden="false" customHeight="false" outlineLevel="0" collapsed="false">
      <c r="B9" s="6" t="n">
        <v>4</v>
      </c>
      <c r="C9" s="7" t="s">
        <v>40</v>
      </c>
      <c r="D9" s="6" t="n">
        <f aca="false">D8+1</f>
        <v>400205</v>
      </c>
      <c r="E9" s="11"/>
    </row>
    <row r="10" customFormat="false" ht="12.75" hidden="false" customHeight="false" outlineLevel="0" collapsed="false">
      <c r="B10" s="6" t="n">
        <v>5</v>
      </c>
      <c r="C10" s="7" t="s">
        <v>40</v>
      </c>
      <c r="D10" s="6" t="n">
        <f aca="false">D9+1</f>
        <v>400206</v>
      </c>
      <c r="E10" s="11"/>
    </row>
    <row r="11" customFormat="false" ht="12.75" hidden="false" customHeight="false" outlineLevel="0" collapsed="false">
      <c r="B11" s="6" t="n">
        <v>6</v>
      </c>
      <c r="C11" s="7" t="s">
        <v>40</v>
      </c>
      <c r="D11" s="6" t="n">
        <f aca="false">D10+1</f>
        <v>400207</v>
      </c>
      <c r="E11" s="11"/>
    </row>
    <row r="12" customFormat="false" ht="12.75" hidden="false" customHeight="false" outlineLevel="0" collapsed="false">
      <c r="B12" s="6" t="n">
        <v>7</v>
      </c>
      <c r="C12" s="7" t="s">
        <v>40</v>
      </c>
      <c r="D12" s="6" t="n">
        <f aca="false">D11+1</f>
        <v>400208</v>
      </c>
      <c r="E12" s="11"/>
    </row>
    <row r="13" customFormat="false" ht="12.75" hidden="false" customHeight="false" outlineLevel="0" collapsed="false">
      <c r="B13" s="6" t="n">
        <v>8</v>
      </c>
      <c r="C13" s="7" t="s">
        <v>40</v>
      </c>
      <c r="D13" s="6" t="n">
        <f aca="false">D12+1</f>
        <v>400209</v>
      </c>
      <c r="E13" s="11"/>
    </row>
    <row r="14" customFormat="false" ht="12.75" hidden="false" customHeight="false" outlineLevel="0" collapsed="false">
      <c r="B14" s="6" t="n">
        <v>9</v>
      </c>
      <c r="C14" s="7" t="s">
        <v>40</v>
      </c>
      <c r="D14" s="6" t="n">
        <f aca="false">D13+1</f>
        <v>400210</v>
      </c>
      <c r="E14" s="11"/>
    </row>
    <row r="15" customFormat="false" ht="12.75" hidden="false" customHeight="false" outlineLevel="0" collapsed="false">
      <c r="B15" s="6" t="n">
        <v>10</v>
      </c>
      <c r="C15" s="7" t="s">
        <v>65</v>
      </c>
      <c r="D15" s="6" t="n">
        <f aca="false">D14+1</f>
        <v>400211</v>
      </c>
      <c r="E15" s="11"/>
    </row>
    <row r="16" customFormat="false" ht="25.5" hidden="false" customHeight="false" outlineLevel="0" collapsed="false">
      <c r="B16" s="6" t="n">
        <v>11</v>
      </c>
      <c r="C16" s="7" t="s">
        <v>66</v>
      </c>
      <c r="D16" s="6" t="n">
        <f aca="false">D15+1</f>
        <v>400212</v>
      </c>
      <c r="E16" s="11" t="s">
        <v>67</v>
      </c>
    </row>
    <row r="17" customFormat="false" ht="12.75" hidden="false" customHeight="false" outlineLevel="0" collapsed="false">
      <c r="B17" s="6" t="n">
        <v>12</v>
      </c>
      <c r="C17" s="7" t="s">
        <v>68</v>
      </c>
      <c r="D17" s="6" t="n">
        <f aca="false">D16+1</f>
        <v>400213</v>
      </c>
      <c r="E17" s="11"/>
    </row>
    <row r="18" customFormat="false" ht="12.75" hidden="false" customHeight="false" outlineLevel="0" collapsed="false">
      <c r="B18" s="6" t="n">
        <v>13</v>
      </c>
      <c r="C18" s="7" t="s">
        <v>40</v>
      </c>
      <c r="D18" s="6" t="n">
        <f aca="false">D17+1</f>
        <v>400214</v>
      </c>
      <c r="E18" s="11"/>
    </row>
    <row r="19" customFormat="false" ht="12.75" hidden="false" customHeight="false" outlineLevel="0" collapsed="false">
      <c r="B19" s="6" t="n">
        <v>14</v>
      </c>
      <c r="C19" s="7" t="s">
        <v>40</v>
      </c>
      <c r="D19" s="6" t="n">
        <f aca="false">D18+1</f>
        <v>400215</v>
      </c>
      <c r="E19" s="11"/>
    </row>
    <row r="20" customFormat="false" ht="12.75" hidden="false" customHeight="false" outlineLevel="0" collapsed="false">
      <c r="B20" s="6" t="n">
        <v>15</v>
      </c>
      <c r="C20" s="7" t="s">
        <v>40</v>
      </c>
      <c r="D20" s="6" t="n">
        <f aca="false">D19+1</f>
        <v>400216</v>
      </c>
      <c r="E20" s="11"/>
    </row>
    <row r="21" customFormat="false" ht="12.75" hidden="false" customHeight="false" outlineLevel="0" collapsed="false">
      <c r="B21" s="6" t="n">
        <v>16</v>
      </c>
      <c r="C21" s="7" t="s">
        <v>40</v>
      </c>
      <c r="D21" s="6" t="n">
        <f aca="false">D20+1</f>
        <v>400217</v>
      </c>
      <c r="E21" s="11"/>
    </row>
    <row r="22" customFormat="false" ht="12.75" hidden="false" customHeight="false" outlineLevel="0" collapsed="false">
      <c r="B22" s="6" t="n">
        <v>17</v>
      </c>
      <c r="C22" s="7" t="s">
        <v>40</v>
      </c>
      <c r="D22" s="6" t="n">
        <f aca="false">D21+1</f>
        <v>400218</v>
      </c>
      <c r="E22" s="11"/>
    </row>
    <row r="23" customFormat="false" ht="12.75" hidden="false" customHeight="false" outlineLevel="0" collapsed="false">
      <c r="B23" s="6" t="n">
        <v>18</v>
      </c>
      <c r="C23" s="7" t="s">
        <v>40</v>
      </c>
      <c r="D23" s="6" t="n">
        <f aca="false">D22+1</f>
        <v>400219</v>
      </c>
      <c r="E23" s="11"/>
    </row>
    <row r="24" customFormat="false" ht="12.75" hidden="false" customHeight="false" outlineLevel="0" collapsed="false">
      <c r="B24" s="6" t="n">
        <v>19</v>
      </c>
      <c r="C24" s="7" t="s">
        <v>40</v>
      </c>
      <c r="D24" s="6" t="n">
        <f aca="false">D23+1</f>
        <v>400220</v>
      </c>
      <c r="E24" s="11"/>
    </row>
    <row r="25" customFormat="false" ht="12.75" hidden="false" customHeight="false" outlineLevel="0" collapsed="false">
      <c r="B25" s="6" t="n">
        <v>20</v>
      </c>
      <c r="C25" s="7" t="s">
        <v>69</v>
      </c>
      <c r="D25" s="6" t="n">
        <f aca="false">D24+1</f>
        <v>400221</v>
      </c>
      <c r="E25" s="11"/>
    </row>
    <row r="26" customFormat="false" ht="12.75" hidden="false" customHeight="false" outlineLevel="0" collapsed="false">
      <c r="B26" s="6" t="n">
        <v>21</v>
      </c>
      <c r="C26" s="7" t="s">
        <v>40</v>
      </c>
      <c r="D26" s="6" t="n">
        <f aca="false">D25+1</f>
        <v>400222</v>
      </c>
      <c r="E26" s="11"/>
    </row>
    <row r="27" customFormat="false" ht="12.75" hidden="false" customHeight="false" outlineLevel="0" collapsed="false">
      <c r="B27" s="6" t="n">
        <v>22</v>
      </c>
      <c r="C27" s="7" t="s">
        <v>40</v>
      </c>
      <c r="D27" s="6" t="n">
        <f aca="false">D26+1</f>
        <v>400223</v>
      </c>
      <c r="E27" s="11"/>
    </row>
    <row r="28" customFormat="false" ht="12.75" hidden="false" customHeight="false" outlineLevel="0" collapsed="false">
      <c r="B28" s="6" t="n">
        <v>23</v>
      </c>
      <c r="C28" s="7" t="s">
        <v>40</v>
      </c>
      <c r="D28" s="6" t="n">
        <f aca="false">D27+1</f>
        <v>400224</v>
      </c>
      <c r="E28" s="11"/>
    </row>
    <row r="29" customFormat="false" ht="12.75" hidden="false" customHeight="false" outlineLevel="0" collapsed="false">
      <c r="B29" s="6" t="n">
        <v>24</v>
      </c>
      <c r="C29" s="7" t="s">
        <v>70</v>
      </c>
      <c r="D29" s="6" t="n">
        <f aca="false">D28+1</f>
        <v>400225</v>
      </c>
      <c r="E29" s="11"/>
    </row>
    <row r="30" customFormat="false" ht="12.75" hidden="false" customHeight="false" outlineLevel="0" collapsed="false">
      <c r="B30" s="6" t="n">
        <v>25</v>
      </c>
      <c r="C30" s="7" t="s">
        <v>71</v>
      </c>
      <c r="D30" s="6" t="n">
        <f aca="false">D29+1</f>
        <v>400226</v>
      </c>
      <c r="E30" s="11"/>
    </row>
    <row r="31" customFormat="false" ht="12.75" hidden="false" customHeight="false" outlineLevel="0" collapsed="false">
      <c r="B31" s="6" t="n">
        <v>26</v>
      </c>
      <c r="C31" s="7" t="s">
        <v>72</v>
      </c>
      <c r="D31" s="6" t="n">
        <f aca="false">D30+1</f>
        <v>400227</v>
      </c>
      <c r="E31" s="11"/>
    </row>
    <row r="32" customFormat="false" ht="12.75" hidden="false" customHeight="false" outlineLevel="0" collapsed="false">
      <c r="B32" s="6" t="n">
        <v>27</v>
      </c>
      <c r="C32" s="7" t="s">
        <v>73</v>
      </c>
      <c r="D32" s="6" t="n">
        <f aca="false">D31+1</f>
        <v>400228</v>
      </c>
      <c r="E32" s="11"/>
    </row>
    <row r="33" customFormat="false" ht="12.75" hidden="false" customHeight="false" outlineLevel="0" collapsed="false">
      <c r="B33" s="6" t="n">
        <v>28</v>
      </c>
      <c r="C33" s="7" t="s">
        <v>40</v>
      </c>
      <c r="D33" s="6" t="n">
        <f aca="false">D32+1</f>
        <v>400229</v>
      </c>
      <c r="E33" s="11"/>
    </row>
    <row r="34" customFormat="false" ht="12.75" hidden="false" customHeight="false" outlineLevel="0" collapsed="false">
      <c r="B34" s="6" t="n">
        <v>29</v>
      </c>
      <c r="C34" s="7" t="s">
        <v>40</v>
      </c>
      <c r="D34" s="6" t="n">
        <f aca="false">D33+1</f>
        <v>400230</v>
      </c>
      <c r="E34" s="11"/>
    </row>
    <row r="35" customFormat="false" ht="38.25" hidden="false" customHeight="false" outlineLevel="0" collapsed="false">
      <c r="B35" s="6" t="n">
        <v>30</v>
      </c>
      <c r="C35" s="7" t="s">
        <v>74</v>
      </c>
      <c r="D35" s="6" t="n">
        <f aca="false">D34+1</f>
        <v>400231</v>
      </c>
      <c r="E35" s="11" t="s">
        <v>75</v>
      </c>
    </row>
    <row r="36" customFormat="false" ht="38.25" hidden="false" customHeight="false" outlineLevel="0" collapsed="false">
      <c r="B36" s="6" t="n">
        <v>31</v>
      </c>
      <c r="C36" s="7" t="s">
        <v>76</v>
      </c>
      <c r="D36" s="6" t="n">
        <f aca="false">D35+1</f>
        <v>400232</v>
      </c>
      <c r="E36" s="11" t="s">
        <v>75</v>
      </c>
    </row>
    <row r="37" customFormat="false" ht="38.25" hidden="false" customHeight="false" outlineLevel="0" collapsed="false">
      <c r="B37" s="6" t="n">
        <v>32</v>
      </c>
      <c r="C37" s="7" t="s">
        <v>77</v>
      </c>
      <c r="D37" s="6" t="n">
        <f aca="false">D36+1</f>
        <v>400233</v>
      </c>
      <c r="E37" s="11" t="s">
        <v>75</v>
      </c>
    </row>
    <row r="38" customFormat="false" ht="38.25" hidden="false" customHeight="false" outlineLevel="0" collapsed="false">
      <c r="B38" s="6" t="n">
        <v>33</v>
      </c>
      <c r="C38" s="7" t="s">
        <v>78</v>
      </c>
      <c r="D38" s="6" t="n">
        <f aca="false">D37+1</f>
        <v>400234</v>
      </c>
      <c r="E38" s="11" t="s">
        <v>75</v>
      </c>
    </row>
    <row r="39" customFormat="false" ht="38.25" hidden="false" customHeight="false" outlineLevel="0" collapsed="false">
      <c r="B39" s="6" t="n">
        <v>34</v>
      </c>
      <c r="C39" s="7" t="s">
        <v>79</v>
      </c>
      <c r="D39" s="6" t="n">
        <f aca="false">D38+1</f>
        <v>400235</v>
      </c>
      <c r="E39" s="11" t="s">
        <v>75</v>
      </c>
    </row>
    <row r="40" customFormat="false" ht="38.25" hidden="false" customHeight="false" outlineLevel="0" collapsed="false">
      <c r="B40" s="6" t="n">
        <v>35</v>
      </c>
      <c r="C40" s="7" t="s">
        <v>80</v>
      </c>
      <c r="D40" s="6" t="n">
        <f aca="false">D39+1</f>
        <v>400236</v>
      </c>
      <c r="E40" s="11" t="s">
        <v>75</v>
      </c>
    </row>
    <row r="41" customFormat="false" ht="38.25" hidden="false" customHeight="false" outlineLevel="0" collapsed="false">
      <c r="B41" s="6" t="n">
        <v>36</v>
      </c>
      <c r="C41" s="7" t="s">
        <v>81</v>
      </c>
      <c r="D41" s="6" t="n">
        <f aca="false">D40+1</f>
        <v>400237</v>
      </c>
      <c r="E41" s="11" t="s">
        <v>75</v>
      </c>
    </row>
    <row r="42" customFormat="false" ht="38.25" hidden="false" customHeight="false" outlineLevel="0" collapsed="false">
      <c r="B42" s="6" t="n">
        <v>37</v>
      </c>
      <c r="C42" s="7" t="s">
        <v>82</v>
      </c>
      <c r="D42" s="6" t="n">
        <f aca="false">D41+1</f>
        <v>400238</v>
      </c>
      <c r="E42" s="11" t="s">
        <v>75</v>
      </c>
    </row>
    <row r="43" customFormat="false" ht="38.25" hidden="false" customHeight="false" outlineLevel="0" collapsed="false">
      <c r="B43" s="6" t="n">
        <v>38</v>
      </c>
      <c r="C43" s="7" t="s">
        <v>83</v>
      </c>
      <c r="D43" s="6" t="n">
        <f aca="false">D42+1</f>
        <v>400239</v>
      </c>
      <c r="E43" s="11" t="s">
        <v>75</v>
      </c>
    </row>
    <row r="44" customFormat="false" ht="38.25" hidden="false" customHeight="false" outlineLevel="0" collapsed="false">
      <c r="B44" s="6" t="n">
        <v>39</v>
      </c>
      <c r="C44" s="7" t="s">
        <v>84</v>
      </c>
      <c r="D44" s="6" t="n">
        <f aca="false">D43+1</f>
        <v>400240</v>
      </c>
      <c r="E44" s="11" t="s">
        <v>75</v>
      </c>
    </row>
    <row r="45" customFormat="false" ht="38.25" hidden="false" customHeight="false" outlineLevel="0" collapsed="false">
      <c r="B45" s="6" t="n">
        <v>40</v>
      </c>
      <c r="C45" s="7" t="s">
        <v>85</v>
      </c>
      <c r="D45" s="6" t="n">
        <f aca="false">D44+1</f>
        <v>400241</v>
      </c>
      <c r="E45" s="11" t="s">
        <v>75</v>
      </c>
    </row>
    <row r="46" customFormat="false" ht="38.25" hidden="false" customHeight="false" outlineLevel="0" collapsed="false">
      <c r="B46" s="6" t="n">
        <v>41</v>
      </c>
      <c r="C46" s="7" t="s">
        <v>86</v>
      </c>
      <c r="D46" s="6" t="n">
        <f aca="false">D45+1</f>
        <v>400242</v>
      </c>
      <c r="E46" s="11" t="s">
        <v>75</v>
      </c>
    </row>
    <row r="47" customFormat="false" ht="38.25" hidden="false" customHeight="false" outlineLevel="0" collapsed="false">
      <c r="B47" s="6" t="n">
        <v>42</v>
      </c>
      <c r="C47" s="7" t="s">
        <v>87</v>
      </c>
      <c r="D47" s="6" t="n">
        <f aca="false">D46+1</f>
        <v>400243</v>
      </c>
      <c r="E47" s="11" t="s">
        <v>75</v>
      </c>
    </row>
    <row r="48" customFormat="false" ht="38.25" hidden="false" customHeight="false" outlineLevel="0" collapsed="false">
      <c r="B48" s="6" t="n">
        <v>43</v>
      </c>
      <c r="C48" s="7" t="s">
        <v>88</v>
      </c>
      <c r="D48" s="6" t="n">
        <f aca="false">D47+1</f>
        <v>400244</v>
      </c>
      <c r="E48" s="11" t="s">
        <v>75</v>
      </c>
    </row>
    <row r="49" customFormat="false" ht="38.25" hidden="false" customHeight="false" outlineLevel="0" collapsed="false">
      <c r="B49" s="6" t="n">
        <v>44</v>
      </c>
      <c r="C49" s="7" t="s">
        <v>89</v>
      </c>
      <c r="D49" s="6" t="n">
        <f aca="false">D48+1</f>
        <v>400245</v>
      </c>
      <c r="E49" s="11" t="s">
        <v>75</v>
      </c>
    </row>
    <row r="50" customFormat="false" ht="38.25" hidden="false" customHeight="false" outlineLevel="0" collapsed="false">
      <c r="B50" s="6" t="n">
        <v>45</v>
      </c>
      <c r="C50" s="7" t="s">
        <v>90</v>
      </c>
      <c r="D50" s="6" t="n">
        <f aca="false">D49+1</f>
        <v>400246</v>
      </c>
      <c r="E50" s="11" t="s">
        <v>75</v>
      </c>
    </row>
    <row r="51" customFormat="false" ht="12.75" hidden="false" customHeight="false" outlineLevel="0" collapsed="false">
      <c r="B51" s="6" t="n">
        <v>46</v>
      </c>
      <c r="C51" s="7" t="s">
        <v>91</v>
      </c>
      <c r="D51" s="6" t="n">
        <f aca="false">D50+1</f>
        <v>400247</v>
      </c>
      <c r="E51" s="11"/>
    </row>
    <row r="52" customFormat="false" ht="12.75" hidden="false" customHeight="false" outlineLevel="0" collapsed="false">
      <c r="B52" s="6" t="n">
        <v>47</v>
      </c>
      <c r="C52" s="7" t="s">
        <v>92</v>
      </c>
      <c r="D52" s="6" t="n">
        <f aca="false">D51+1</f>
        <v>400248</v>
      </c>
      <c r="E52" s="11"/>
    </row>
    <row r="53" customFormat="false" ht="12.75" hidden="false" customHeight="false" outlineLevel="0" collapsed="false">
      <c r="B53" s="6" t="n">
        <v>48</v>
      </c>
      <c r="C53" s="7" t="s">
        <v>93</v>
      </c>
      <c r="D53" s="6" t="n">
        <f aca="false">D52+1</f>
        <v>400249</v>
      </c>
      <c r="E53" s="11"/>
    </row>
    <row r="54" customFormat="false" ht="12.75" hidden="false" customHeight="false" outlineLevel="0" collapsed="false">
      <c r="B54" s="6" t="n">
        <v>49</v>
      </c>
      <c r="C54" s="7" t="s">
        <v>94</v>
      </c>
      <c r="D54" s="6" t="n">
        <f aca="false">D53+1</f>
        <v>400250</v>
      </c>
      <c r="E54" s="11"/>
    </row>
    <row r="55" customFormat="false" ht="12.75" hidden="false" customHeight="false" outlineLevel="0" collapsed="false">
      <c r="B55" s="12"/>
      <c r="C55" s="12"/>
      <c r="D55" s="12"/>
      <c r="E55" s="13"/>
    </row>
    <row r="56" customFormat="false" ht="12.75" hidden="false" customHeight="false" outlineLevel="0" collapsed="false">
      <c r="B56" s="12"/>
      <c r="C56" s="12"/>
      <c r="D56" s="12"/>
      <c r="E56" s="13"/>
    </row>
    <row r="57" customFormat="false" ht="12.75" hidden="false" customHeight="false" outlineLevel="0" collapsed="false">
      <c r="B57" s="12"/>
      <c r="C57" s="12"/>
      <c r="D57" s="12"/>
    </row>
    <row r="58" customFormat="false" ht="12.75" hidden="false" customHeight="false" outlineLevel="0" collapsed="false">
      <c r="B58" s="12"/>
      <c r="C58" s="12"/>
      <c r="D58" s="12"/>
      <c r="E58" s="13"/>
    </row>
    <row r="59" customFormat="false" ht="12.75" hidden="false" customHeight="false" outlineLevel="0" collapsed="false">
      <c r="B59" s="12"/>
      <c r="C59" s="12"/>
      <c r="D59" s="12"/>
      <c r="E5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8.56"/>
    <col collapsed="false" customWidth="true" hidden="false" outlineLevel="0" max="4" min="4" style="0" width="16.28"/>
    <col collapsed="false" customWidth="true" hidden="false" outlineLevel="0" max="5" min="5" style="0" width="15.13"/>
  </cols>
  <sheetData>
    <row r="2" customFormat="false" ht="12.75" hidden="false" customHeight="false" outlineLevel="0" collapsed="false">
      <c r="B2" s="2" t="s">
        <v>95</v>
      </c>
    </row>
    <row r="4" customFormat="false" ht="12.75" hidden="false" customHeight="false" outlineLevel="0" collapsed="false">
      <c r="B4" s="5" t="s">
        <v>30</v>
      </c>
      <c r="C4" s="5" t="s">
        <v>0</v>
      </c>
      <c r="D4" s="5" t="s">
        <v>31</v>
      </c>
      <c r="E4" s="10" t="s">
        <v>32</v>
      </c>
    </row>
    <row r="5" customFormat="false" ht="12.75" hidden="false" customHeight="false" outlineLevel="0" collapsed="false">
      <c r="B5" s="6" t="n">
        <v>0</v>
      </c>
      <c r="C5" s="7" t="s">
        <v>96</v>
      </c>
      <c r="D5" s="6" t="n">
        <f aca="false">PTQMEMORY!$C$5</f>
        <v>400291</v>
      </c>
      <c r="E5" s="11"/>
    </row>
    <row r="6" customFormat="false" ht="12.75" hidden="false" customHeight="false" outlineLevel="0" collapsed="false">
      <c r="B6" s="6" t="n">
        <v>1</v>
      </c>
      <c r="C6" s="7" t="s">
        <v>97</v>
      </c>
      <c r="D6" s="6" t="n">
        <f aca="false">D5+1</f>
        <v>400292</v>
      </c>
      <c r="E6" s="11"/>
    </row>
    <row r="7" customFormat="false" ht="12.75" hidden="false" customHeight="false" outlineLevel="0" collapsed="false">
      <c r="B7" s="6" t="n">
        <v>2</v>
      </c>
      <c r="C7" s="7" t="s">
        <v>98</v>
      </c>
      <c r="D7" s="6" t="n">
        <f aca="false">D6+1</f>
        <v>400293</v>
      </c>
      <c r="E7" s="11"/>
    </row>
    <row r="8" customFormat="false" ht="12.75" hidden="false" customHeight="false" outlineLevel="0" collapsed="false">
      <c r="B8" s="6" t="n">
        <v>3</v>
      </c>
      <c r="C8" s="7" t="s">
        <v>99</v>
      </c>
      <c r="D8" s="6" t="n">
        <f aca="false">D7+1</f>
        <v>400294</v>
      </c>
      <c r="E8" s="11"/>
    </row>
    <row r="9" customFormat="false" ht="12.75" hidden="false" customHeight="false" outlineLevel="0" collapsed="false">
      <c r="B9" s="6" t="n">
        <v>4</v>
      </c>
      <c r="C9" s="7" t="s">
        <v>100</v>
      </c>
      <c r="D9" s="6" t="n">
        <f aca="false">D8+1</f>
        <v>400295</v>
      </c>
      <c r="E9" s="11"/>
    </row>
    <row r="10" customFormat="false" ht="12.75" hidden="false" customHeight="false" outlineLevel="0" collapsed="false">
      <c r="B10" s="6" t="n">
        <v>5</v>
      </c>
      <c r="C10" s="7" t="s">
        <v>101</v>
      </c>
      <c r="D10" s="6" t="n">
        <f aca="false">D9+1</f>
        <v>400296</v>
      </c>
      <c r="E1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3" activeCellId="0" sqref="G1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33.85"/>
    <col collapsed="false" customWidth="true" hidden="false" outlineLevel="0" max="4" min="4" style="0" width="13.7"/>
    <col collapsed="false" customWidth="true" hidden="false" outlineLevel="0" max="5" min="5" style="0" width="18.7"/>
  </cols>
  <sheetData>
    <row r="2" customFormat="false" ht="12.75" hidden="false" customHeight="false" outlineLevel="0" collapsed="false">
      <c r="B2" s="2" t="s">
        <v>102</v>
      </c>
    </row>
    <row r="4" customFormat="false" ht="12.75" hidden="false" customHeight="false" outlineLevel="0" collapsed="false">
      <c r="B4" s="5" t="s">
        <v>30</v>
      </c>
      <c r="C4" s="5" t="s">
        <v>0</v>
      </c>
      <c r="D4" s="5" t="s">
        <v>31</v>
      </c>
      <c r="E4" s="10" t="s">
        <v>32</v>
      </c>
    </row>
    <row r="5" customFormat="false" ht="15" hidden="false" customHeight="true" outlineLevel="0" collapsed="false">
      <c r="B5" s="6" t="n">
        <v>0</v>
      </c>
      <c r="C5" s="7" t="s">
        <v>103</v>
      </c>
      <c r="D5" s="6" t="n">
        <f aca="false">PTQMEMORY!$C$6</f>
        <v>400301</v>
      </c>
      <c r="E5" s="11" t="s">
        <v>104</v>
      </c>
    </row>
    <row r="6" customFormat="false" ht="12.75" hidden="false" customHeight="false" outlineLevel="0" collapsed="false">
      <c r="B6" s="6" t="n">
        <v>1</v>
      </c>
      <c r="C6" s="7" t="s">
        <v>105</v>
      </c>
      <c r="D6" s="6" t="n">
        <f aca="false">D5+1</f>
        <v>400302</v>
      </c>
      <c r="E6" s="11"/>
    </row>
    <row r="7" customFormat="false" ht="12.75" hidden="false" customHeight="false" outlineLevel="0" collapsed="false">
      <c r="B7" s="6" t="n">
        <v>2</v>
      </c>
      <c r="C7" s="7" t="s">
        <v>106</v>
      </c>
      <c r="D7" s="6" t="n">
        <f aca="false">D6+1</f>
        <v>400303</v>
      </c>
      <c r="E7" s="11"/>
    </row>
    <row r="8" customFormat="false" ht="12.75" hidden="false" customHeight="false" outlineLevel="0" collapsed="false">
      <c r="B8" s="6" t="n">
        <v>3</v>
      </c>
      <c r="C8" s="7" t="s">
        <v>107</v>
      </c>
      <c r="D8" s="6" t="n">
        <f aca="false">D7+1</f>
        <v>400304</v>
      </c>
      <c r="E8" s="11"/>
    </row>
    <row r="9" customFormat="false" ht="12.75" hidden="false" customHeight="false" outlineLevel="0" collapsed="false">
      <c r="B9" s="6" t="n">
        <v>4</v>
      </c>
      <c r="C9" s="7" t="s">
        <v>108</v>
      </c>
      <c r="D9" s="6" t="n">
        <f aca="false">D8+1</f>
        <v>400305</v>
      </c>
      <c r="E9" s="11"/>
    </row>
    <row r="10" customFormat="false" ht="12.75" hidden="false" customHeight="false" outlineLevel="0" collapsed="false">
      <c r="B10" s="6" t="n">
        <v>5</v>
      </c>
      <c r="C10" s="7" t="s">
        <v>108</v>
      </c>
      <c r="D10" s="6" t="n">
        <f aca="false">D9+1</f>
        <v>400306</v>
      </c>
      <c r="E10" s="11"/>
    </row>
    <row r="11" customFormat="false" ht="12.75" hidden="false" customHeight="false" outlineLevel="0" collapsed="false">
      <c r="B11" s="6" t="n">
        <v>6</v>
      </c>
      <c r="C11" s="7" t="s">
        <v>108</v>
      </c>
      <c r="D11" s="6" t="n">
        <f aca="false">D10+1</f>
        <v>400307</v>
      </c>
      <c r="E11" s="11"/>
    </row>
    <row r="12" customFormat="false" ht="12.75" hidden="false" customHeight="false" outlineLevel="0" collapsed="false">
      <c r="B12" s="6" t="n">
        <v>7</v>
      </c>
      <c r="C12" s="7" t="s">
        <v>108</v>
      </c>
      <c r="D12" s="6" t="n">
        <f aca="false">D11+1</f>
        <v>400308</v>
      </c>
      <c r="E12" s="11"/>
    </row>
    <row r="13" customFormat="false" ht="12.75" hidden="false" customHeight="false" outlineLevel="0" collapsed="false">
      <c r="B13" s="6" t="n">
        <v>8</v>
      </c>
      <c r="C13" s="7" t="s">
        <v>108</v>
      </c>
      <c r="D13" s="6" t="n">
        <f aca="false">D12+1</f>
        <v>400309</v>
      </c>
      <c r="E13" s="11"/>
    </row>
    <row r="14" customFormat="false" ht="12.75" hidden="false" customHeight="false" outlineLevel="0" collapsed="false">
      <c r="B14" s="6" t="n">
        <v>9</v>
      </c>
      <c r="C14" s="7" t="s">
        <v>108</v>
      </c>
      <c r="D14" s="6" t="n">
        <f aca="false">D13+1</f>
        <v>400310</v>
      </c>
      <c r="E14" s="11"/>
    </row>
    <row r="15" customFormat="false" ht="12.75" hidden="false" customHeight="false" outlineLevel="0" collapsed="false">
      <c r="B15" s="6" t="n">
        <v>10</v>
      </c>
      <c r="C15" s="7" t="s">
        <v>108</v>
      </c>
      <c r="D15" s="6" t="n">
        <f aca="false">D14+1</f>
        <v>400311</v>
      </c>
      <c r="E15" s="11"/>
    </row>
    <row r="16" customFormat="false" ht="12.75" hidden="false" customHeight="false" outlineLevel="0" collapsed="false">
      <c r="B16" s="6" t="n">
        <v>11</v>
      </c>
      <c r="C16" s="7" t="s">
        <v>108</v>
      </c>
      <c r="D16" s="6" t="n">
        <f aca="false">D15+1</f>
        <v>400312</v>
      </c>
      <c r="E16" s="11"/>
    </row>
    <row r="17" customFormat="false" ht="12.75" hidden="false" customHeight="false" outlineLevel="0" collapsed="false">
      <c r="B17" s="6" t="n">
        <v>12</v>
      </c>
      <c r="C17" s="7" t="s">
        <v>108</v>
      </c>
      <c r="D17" s="6" t="n">
        <f aca="false">D16+1</f>
        <v>400313</v>
      </c>
      <c r="E17" s="11"/>
    </row>
    <row r="18" customFormat="false" ht="12.75" hidden="false" customHeight="false" outlineLevel="0" collapsed="false">
      <c r="B18" s="6" t="n">
        <v>13</v>
      </c>
      <c r="C18" s="7" t="s">
        <v>108</v>
      </c>
      <c r="D18" s="6" t="n">
        <f aca="false">D17+1</f>
        <v>400314</v>
      </c>
      <c r="E18" s="11"/>
    </row>
    <row r="19" customFormat="false" ht="12.75" hidden="false" customHeight="false" outlineLevel="0" collapsed="false">
      <c r="B19" s="6" t="n">
        <v>14</v>
      </c>
      <c r="C19" s="7" t="s">
        <v>108</v>
      </c>
      <c r="D19" s="6" t="n">
        <f aca="false">D18+1</f>
        <v>400315</v>
      </c>
      <c r="E19" s="11"/>
    </row>
    <row r="20" customFormat="false" ht="12.75" hidden="false" customHeight="false" outlineLevel="0" collapsed="false">
      <c r="B20" s="6" t="n">
        <v>15</v>
      </c>
      <c r="C20" s="7" t="s">
        <v>108</v>
      </c>
      <c r="D20" s="6" t="n">
        <f aca="false">D19+1</f>
        <v>400316</v>
      </c>
      <c r="E20" s="11"/>
    </row>
    <row r="21" customFormat="false" ht="12.75" hidden="false" customHeight="false" outlineLevel="0" collapsed="false">
      <c r="B21" s="6" t="n">
        <v>16</v>
      </c>
      <c r="C21" s="7" t="s">
        <v>108</v>
      </c>
      <c r="D21" s="6" t="n">
        <f aca="false">D20+1</f>
        <v>400317</v>
      </c>
      <c r="E21" s="11"/>
    </row>
    <row r="22" customFormat="false" ht="12.75" hidden="false" customHeight="false" outlineLevel="0" collapsed="false">
      <c r="B22" s="6" t="n">
        <v>17</v>
      </c>
      <c r="C22" s="7" t="s">
        <v>108</v>
      </c>
      <c r="D22" s="6" t="n">
        <f aca="false">D21+1</f>
        <v>400318</v>
      </c>
      <c r="E22" s="11"/>
    </row>
    <row r="23" customFormat="false" ht="12.75" hidden="false" customHeight="false" outlineLevel="0" collapsed="false">
      <c r="B23" s="6" t="n">
        <v>18</v>
      </c>
      <c r="C23" s="7" t="s">
        <v>108</v>
      </c>
      <c r="D23" s="6" t="n">
        <f aca="false">D22+1</f>
        <v>400319</v>
      </c>
      <c r="E23" s="11"/>
    </row>
    <row r="24" customFormat="false" ht="12.75" hidden="false" customHeight="false" outlineLevel="0" collapsed="false">
      <c r="B24" s="6" t="n">
        <v>19</v>
      </c>
      <c r="C24" s="7" t="s">
        <v>108</v>
      </c>
      <c r="D24" s="6" t="n">
        <f aca="false">D23+1</f>
        <v>400320</v>
      </c>
      <c r="E24" s="11"/>
    </row>
    <row r="25" customFormat="false" ht="12.75" hidden="false" customHeight="false" outlineLevel="0" collapsed="false">
      <c r="B25" s="6" t="n">
        <v>20</v>
      </c>
      <c r="C25" s="7" t="s">
        <v>108</v>
      </c>
      <c r="D25" s="6" t="n">
        <f aca="false">D24+1</f>
        <v>400321</v>
      </c>
      <c r="E25" s="11"/>
    </row>
    <row r="26" customFormat="false" ht="12.75" hidden="false" customHeight="false" outlineLevel="0" collapsed="false">
      <c r="B26" s="6" t="n">
        <v>21</v>
      </c>
      <c r="C26" s="7" t="s">
        <v>108</v>
      </c>
      <c r="D26" s="6" t="n">
        <f aca="false">D25+1</f>
        <v>400322</v>
      </c>
      <c r="E26" s="11"/>
    </row>
    <row r="27" customFormat="false" ht="12.75" hidden="false" customHeight="false" outlineLevel="0" collapsed="false">
      <c r="B27" s="6" t="n">
        <v>22</v>
      </c>
      <c r="C27" s="7" t="s">
        <v>108</v>
      </c>
      <c r="D27" s="6" t="n">
        <f aca="false">D26+1</f>
        <v>400323</v>
      </c>
      <c r="E27" s="11"/>
    </row>
    <row r="28" customFormat="false" ht="12.75" hidden="false" customHeight="false" outlineLevel="0" collapsed="false">
      <c r="B28" s="6" t="n">
        <v>23</v>
      </c>
      <c r="C28" s="7" t="s">
        <v>108</v>
      </c>
      <c r="D28" s="6" t="n">
        <f aca="false">D27+1</f>
        <v>400324</v>
      </c>
      <c r="E28" s="11"/>
    </row>
    <row r="29" customFormat="false" ht="12.75" hidden="false" customHeight="false" outlineLevel="0" collapsed="false">
      <c r="B29" s="6" t="n">
        <v>24</v>
      </c>
      <c r="C29" s="7" t="s">
        <v>108</v>
      </c>
      <c r="D29" s="6" t="n">
        <f aca="false">D28+1</f>
        <v>400325</v>
      </c>
      <c r="E29" s="11"/>
    </row>
    <row r="30" customFormat="false" ht="12.75" hidden="false" customHeight="false" outlineLevel="0" collapsed="false">
      <c r="B30" s="6" t="n">
        <v>25</v>
      </c>
      <c r="C30" s="7" t="s">
        <v>108</v>
      </c>
      <c r="D30" s="6" t="n">
        <f aca="false">D29+1</f>
        <v>400326</v>
      </c>
      <c r="E30" s="11"/>
    </row>
    <row r="31" customFormat="false" ht="12.75" hidden="false" customHeight="false" outlineLevel="0" collapsed="false">
      <c r="B31" s="6" t="n">
        <v>26</v>
      </c>
      <c r="C31" s="7" t="s">
        <v>108</v>
      </c>
      <c r="D31" s="6" t="n">
        <f aca="false">D30+1</f>
        <v>400327</v>
      </c>
      <c r="E31" s="11"/>
    </row>
    <row r="32" customFormat="false" ht="12.75" hidden="false" customHeight="false" outlineLevel="0" collapsed="false">
      <c r="B32" s="6" t="n">
        <v>27</v>
      </c>
      <c r="C32" s="7" t="s">
        <v>108</v>
      </c>
      <c r="D32" s="6" t="n">
        <f aca="false">D31+1</f>
        <v>400328</v>
      </c>
      <c r="E32" s="11"/>
    </row>
    <row r="33" customFormat="false" ht="12.75" hidden="false" customHeight="false" outlineLevel="0" collapsed="false">
      <c r="B33" s="6" t="n">
        <v>28</v>
      </c>
      <c r="C33" s="7" t="s">
        <v>108</v>
      </c>
      <c r="D33" s="6" t="n">
        <f aca="false">D32+1</f>
        <v>400329</v>
      </c>
      <c r="E33" s="11"/>
    </row>
    <row r="34" customFormat="false" ht="12.75" hidden="false" customHeight="false" outlineLevel="0" collapsed="false">
      <c r="B34" s="6" t="n">
        <v>29</v>
      </c>
      <c r="C34" s="7" t="s">
        <v>108</v>
      </c>
      <c r="D34" s="6" t="n">
        <f aca="false">D33+1</f>
        <v>400330</v>
      </c>
      <c r="E34" s="11"/>
    </row>
    <row r="35" customFormat="false" ht="12.75" hidden="false" customHeight="false" outlineLevel="0" collapsed="false">
      <c r="B35" s="6" t="n">
        <v>30</v>
      </c>
      <c r="C35" s="7" t="s">
        <v>108</v>
      </c>
      <c r="D35" s="6" t="n">
        <f aca="false">D34+1</f>
        <v>400331</v>
      </c>
      <c r="E35" s="11"/>
    </row>
    <row r="36" customFormat="false" ht="12.75" hidden="false" customHeight="false" outlineLevel="0" collapsed="false">
      <c r="B36" s="6" t="n">
        <v>31</v>
      </c>
      <c r="C36" s="7" t="s">
        <v>108</v>
      </c>
      <c r="D36" s="6" t="n">
        <f aca="false">D35+1</f>
        <v>400332</v>
      </c>
      <c r="E36" s="11"/>
    </row>
    <row r="37" customFormat="false" ht="12.75" hidden="false" customHeight="false" outlineLevel="0" collapsed="false">
      <c r="B37" s="6" t="n">
        <v>32</v>
      </c>
      <c r="C37" s="7" t="s">
        <v>108</v>
      </c>
      <c r="D37" s="6" t="n">
        <f aca="false">D36+1</f>
        <v>400333</v>
      </c>
      <c r="E37" s="11"/>
    </row>
    <row r="38" customFormat="false" ht="12.75" hidden="false" customHeight="false" outlineLevel="0" collapsed="false">
      <c r="B38" s="6" t="n">
        <v>33</v>
      </c>
      <c r="C38" s="7" t="s">
        <v>108</v>
      </c>
      <c r="D38" s="6" t="n">
        <f aca="false">D37+1</f>
        <v>400334</v>
      </c>
      <c r="E38" s="11"/>
    </row>
    <row r="39" customFormat="false" ht="12.75" hidden="false" customHeight="false" outlineLevel="0" collapsed="false">
      <c r="B39" s="6" t="n">
        <v>34</v>
      </c>
      <c r="C39" s="7" t="s">
        <v>108</v>
      </c>
      <c r="D39" s="6" t="n">
        <f aca="false">D38+1</f>
        <v>400335</v>
      </c>
      <c r="E39" s="11"/>
    </row>
    <row r="40" customFormat="false" ht="12.75" hidden="false" customHeight="false" outlineLevel="0" collapsed="false">
      <c r="B40" s="6" t="n">
        <v>35</v>
      </c>
      <c r="C40" s="7" t="s">
        <v>108</v>
      </c>
      <c r="D40" s="6" t="n">
        <f aca="false">D39+1</f>
        <v>400336</v>
      </c>
      <c r="E40" s="11"/>
    </row>
    <row r="41" customFormat="false" ht="12.75" hidden="false" customHeight="false" outlineLevel="0" collapsed="false">
      <c r="B41" s="6" t="n">
        <v>36</v>
      </c>
      <c r="C41" s="7" t="s">
        <v>108</v>
      </c>
      <c r="D41" s="6" t="n">
        <f aca="false">D40+1</f>
        <v>400337</v>
      </c>
      <c r="E41" s="11"/>
    </row>
    <row r="42" customFormat="false" ht="12.75" hidden="false" customHeight="false" outlineLevel="0" collapsed="false">
      <c r="B42" s="6" t="n">
        <v>37</v>
      </c>
      <c r="C42" s="7" t="s">
        <v>108</v>
      </c>
      <c r="D42" s="6" t="n">
        <f aca="false">D41+1</f>
        <v>400338</v>
      </c>
      <c r="E42" s="11"/>
    </row>
    <row r="43" customFormat="false" ht="12.75" hidden="false" customHeight="false" outlineLevel="0" collapsed="false">
      <c r="B43" s="6" t="n">
        <v>38</v>
      </c>
      <c r="C43" s="7" t="s">
        <v>108</v>
      </c>
      <c r="D43" s="6" t="n">
        <f aca="false">D42+1</f>
        <v>400339</v>
      </c>
      <c r="E43" s="11"/>
    </row>
    <row r="44" customFormat="false" ht="12.75" hidden="false" customHeight="false" outlineLevel="0" collapsed="false">
      <c r="B44" s="6" t="n">
        <v>39</v>
      </c>
      <c r="C44" s="7" t="s">
        <v>108</v>
      </c>
      <c r="D44" s="6" t="n">
        <f aca="false">D43+1</f>
        <v>400340</v>
      </c>
      <c r="E44" s="11"/>
    </row>
    <row r="45" customFormat="false" ht="12.75" hidden="false" customHeight="false" outlineLevel="0" collapsed="false">
      <c r="B45" s="6" t="n">
        <v>40</v>
      </c>
      <c r="C45" s="7" t="s">
        <v>108</v>
      </c>
      <c r="D45" s="6" t="n">
        <f aca="false">D44+1</f>
        <v>400341</v>
      </c>
      <c r="E45" s="11"/>
    </row>
    <row r="46" customFormat="false" ht="12.75" hidden="false" customHeight="false" outlineLevel="0" collapsed="false">
      <c r="B46" s="6" t="n">
        <v>41</v>
      </c>
      <c r="C46" s="7" t="s">
        <v>108</v>
      </c>
      <c r="D46" s="6" t="n">
        <f aca="false">D45+1</f>
        <v>400342</v>
      </c>
      <c r="E46" s="11"/>
    </row>
    <row r="47" customFormat="false" ht="12.75" hidden="false" customHeight="false" outlineLevel="0" collapsed="false">
      <c r="B47" s="6" t="n">
        <v>42</v>
      </c>
      <c r="C47" s="7" t="s">
        <v>108</v>
      </c>
      <c r="D47" s="6" t="n">
        <f aca="false">D46+1</f>
        <v>400343</v>
      </c>
      <c r="E47" s="11"/>
    </row>
    <row r="48" customFormat="false" ht="12.75" hidden="false" customHeight="false" outlineLevel="0" collapsed="false">
      <c r="B48" s="6" t="n">
        <v>43</v>
      </c>
      <c r="C48" s="7" t="s">
        <v>108</v>
      </c>
      <c r="D48" s="6" t="n">
        <f aca="false">D47+1</f>
        <v>400344</v>
      </c>
      <c r="E48" s="11"/>
    </row>
    <row r="49" customFormat="false" ht="12.75" hidden="false" customHeight="false" outlineLevel="0" collapsed="false">
      <c r="B49" s="6" t="n">
        <v>44</v>
      </c>
      <c r="C49" s="7" t="s">
        <v>108</v>
      </c>
      <c r="D49" s="6" t="n">
        <f aca="false">D48+1</f>
        <v>400345</v>
      </c>
      <c r="E49" s="11"/>
    </row>
    <row r="50" customFormat="false" ht="12.75" hidden="false" customHeight="false" outlineLevel="0" collapsed="false">
      <c r="B50" s="6" t="n">
        <v>45</v>
      </c>
      <c r="C50" s="7" t="s">
        <v>108</v>
      </c>
      <c r="D50" s="6" t="n">
        <f aca="false">D49+1</f>
        <v>400346</v>
      </c>
      <c r="E50" s="11"/>
    </row>
    <row r="51" customFormat="false" ht="12.75" hidden="false" customHeight="false" outlineLevel="0" collapsed="false">
      <c r="B51" s="6" t="n">
        <v>46</v>
      </c>
      <c r="C51" s="7" t="s">
        <v>108</v>
      </c>
      <c r="D51" s="6" t="n">
        <f aca="false">D50+1</f>
        <v>400347</v>
      </c>
      <c r="E51" s="11"/>
    </row>
    <row r="52" customFormat="false" ht="12.75" hidden="false" customHeight="false" outlineLevel="0" collapsed="false">
      <c r="B52" s="6" t="n">
        <v>47</v>
      </c>
      <c r="C52" s="7" t="s">
        <v>108</v>
      </c>
      <c r="D52" s="6" t="n">
        <f aca="false">D51+1</f>
        <v>400348</v>
      </c>
      <c r="E52" s="11"/>
    </row>
    <row r="53" customFormat="false" ht="12.75" hidden="false" customHeight="false" outlineLevel="0" collapsed="false">
      <c r="B53" s="6" t="n">
        <v>48</v>
      </c>
      <c r="C53" s="7" t="s">
        <v>108</v>
      </c>
      <c r="D53" s="6" t="n">
        <f aca="false">D52+1</f>
        <v>400349</v>
      </c>
      <c r="E53" s="11"/>
    </row>
    <row r="54" customFormat="false" ht="12.75" hidden="false" customHeight="false" outlineLevel="0" collapsed="false">
      <c r="B54" s="6" t="n">
        <v>49</v>
      </c>
      <c r="C54" s="7" t="s">
        <v>108</v>
      </c>
      <c r="D54" s="6" t="n">
        <f aca="false">D53+1</f>
        <v>400350</v>
      </c>
      <c r="E54" s="11"/>
    </row>
    <row r="55" customFormat="false" ht="12.75" hidden="false" customHeight="false" outlineLevel="0" collapsed="false">
      <c r="B55" s="6" t="n">
        <v>50</v>
      </c>
      <c r="C55" s="7" t="s">
        <v>108</v>
      </c>
      <c r="D55" s="6" t="n">
        <f aca="false">D54+1</f>
        <v>400351</v>
      </c>
      <c r="E55" s="11"/>
    </row>
    <row r="56" customFormat="false" ht="12.75" hidden="false" customHeight="false" outlineLevel="0" collapsed="false">
      <c r="B56" s="6" t="n">
        <v>51</v>
      </c>
      <c r="C56" s="7" t="s">
        <v>108</v>
      </c>
      <c r="D56" s="6" t="n">
        <f aca="false">D55+1</f>
        <v>400352</v>
      </c>
      <c r="E56" s="11"/>
    </row>
    <row r="57" customFormat="false" ht="12.75" hidden="false" customHeight="false" outlineLevel="0" collapsed="false">
      <c r="B57" s="6" t="n">
        <v>52</v>
      </c>
      <c r="C57" s="7" t="s">
        <v>108</v>
      </c>
      <c r="D57" s="6" t="n">
        <f aca="false">D56+1</f>
        <v>400353</v>
      </c>
      <c r="E57" s="11"/>
    </row>
    <row r="58" customFormat="false" ht="12.75" hidden="false" customHeight="false" outlineLevel="0" collapsed="false">
      <c r="B58" s="6" t="n">
        <v>53</v>
      </c>
      <c r="C58" s="7" t="s">
        <v>108</v>
      </c>
      <c r="D58" s="6" t="n">
        <f aca="false">D57+1</f>
        <v>400354</v>
      </c>
      <c r="E58" s="11"/>
    </row>
    <row r="59" customFormat="false" ht="12.75" hidden="false" customHeight="false" outlineLevel="0" collapsed="false">
      <c r="B59" s="6" t="n">
        <v>54</v>
      </c>
      <c r="C59" s="7" t="s">
        <v>108</v>
      </c>
      <c r="D59" s="6" t="n">
        <f aca="false">D58+1</f>
        <v>400355</v>
      </c>
      <c r="E59" s="11"/>
    </row>
    <row r="60" customFormat="false" ht="12.75" hidden="false" customHeight="false" outlineLevel="0" collapsed="false">
      <c r="B60" s="6" t="n">
        <v>55</v>
      </c>
      <c r="C60" s="7" t="s">
        <v>108</v>
      </c>
      <c r="D60" s="6" t="n">
        <f aca="false">D59+1</f>
        <v>400356</v>
      </c>
      <c r="E60" s="11"/>
    </row>
    <row r="61" customFormat="false" ht="12.75" hidden="false" customHeight="false" outlineLevel="0" collapsed="false">
      <c r="B61" s="6" t="n">
        <v>56</v>
      </c>
      <c r="C61" s="7" t="s">
        <v>108</v>
      </c>
      <c r="D61" s="6" t="n">
        <f aca="false">D60+1</f>
        <v>400357</v>
      </c>
      <c r="E61" s="11"/>
    </row>
    <row r="62" customFormat="false" ht="12.75" hidden="false" customHeight="false" outlineLevel="0" collapsed="false">
      <c r="B62" s="6" t="n">
        <v>57</v>
      </c>
      <c r="C62" s="7" t="s">
        <v>108</v>
      </c>
      <c r="D62" s="6" t="n">
        <f aca="false">D61+1</f>
        <v>400358</v>
      </c>
      <c r="E62" s="11"/>
    </row>
    <row r="63" customFormat="false" ht="12.75" hidden="false" customHeight="false" outlineLevel="0" collapsed="false">
      <c r="B63" s="6" t="n">
        <v>58</v>
      </c>
      <c r="C63" s="7" t="s">
        <v>108</v>
      </c>
      <c r="D63" s="6" t="n">
        <f aca="false">D62+1</f>
        <v>400359</v>
      </c>
      <c r="E63" s="11"/>
    </row>
    <row r="64" customFormat="false" ht="12.75" hidden="false" customHeight="false" outlineLevel="0" collapsed="false">
      <c r="B64" s="6" t="n">
        <v>59</v>
      </c>
      <c r="C64" s="7" t="s">
        <v>108</v>
      </c>
      <c r="D64" s="6" t="n">
        <f aca="false">D63+1</f>
        <v>400360</v>
      </c>
      <c r="E64" s="11"/>
    </row>
    <row r="65" customFormat="false" ht="12.75" hidden="false" customHeight="false" outlineLevel="0" collapsed="false">
      <c r="B65" s="6" t="n">
        <v>60</v>
      </c>
      <c r="C65" s="7" t="s">
        <v>108</v>
      </c>
      <c r="D65" s="6" t="n">
        <f aca="false">D64+1</f>
        <v>400361</v>
      </c>
      <c r="E65" s="11"/>
    </row>
    <row r="66" customFormat="false" ht="12.75" hidden="false" customHeight="false" outlineLevel="0" collapsed="false">
      <c r="B66" s="6" t="n">
        <v>61</v>
      </c>
      <c r="C66" s="7" t="s">
        <v>108</v>
      </c>
      <c r="D66" s="6" t="n">
        <f aca="false">D65+1</f>
        <v>400362</v>
      </c>
      <c r="E66" s="11"/>
    </row>
    <row r="67" customFormat="false" ht="12.75" hidden="false" customHeight="false" outlineLevel="0" collapsed="false">
      <c r="B67" s="6" t="n">
        <v>62</v>
      </c>
      <c r="C67" s="7" t="s">
        <v>108</v>
      </c>
      <c r="D67" s="6" t="n">
        <f aca="false">D66+1</f>
        <v>400363</v>
      </c>
      <c r="E67" s="11"/>
    </row>
    <row r="68" customFormat="false" ht="12.75" hidden="false" customHeight="false" outlineLevel="0" collapsed="false">
      <c r="B68" s="6" t="n">
        <v>63</v>
      </c>
      <c r="C68" s="7" t="s">
        <v>108</v>
      </c>
      <c r="D68" s="6" t="n">
        <f aca="false">D67+1</f>
        <v>400364</v>
      </c>
      <c r="E68" s="11"/>
    </row>
    <row r="69" customFormat="false" ht="12.75" hidden="false" customHeight="false" outlineLevel="0" collapsed="false">
      <c r="B69" s="6" t="n">
        <v>64</v>
      </c>
      <c r="C69" s="7" t="s">
        <v>108</v>
      </c>
      <c r="D69" s="6" t="n">
        <f aca="false">D68+1</f>
        <v>400365</v>
      </c>
      <c r="E69" s="11"/>
    </row>
    <row r="70" customFormat="false" ht="12.75" hidden="false" customHeight="false" outlineLevel="0" collapsed="false">
      <c r="B70" s="6" t="n">
        <v>65</v>
      </c>
      <c r="C70" s="7" t="s">
        <v>108</v>
      </c>
      <c r="D70" s="6" t="n">
        <f aca="false">D69+1</f>
        <v>400366</v>
      </c>
      <c r="E70" s="11"/>
    </row>
    <row r="71" customFormat="false" ht="12.75" hidden="false" customHeight="false" outlineLevel="0" collapsed="false">
      <c r="B71" s="6" t="n">
        <v>66</v>
      </c>
      <c r="C71" s="7" t="s">
        <v>108</v>
      </c>
      <c r="D71" s="6" t="n">
        <f aca="false">D70+1</f>
        <v>400367</v>
      </c>
      <c r="E71" s="11"/>
    </row>
    <row r="72" customFormat="false" ht="12.75" hidden="false" customHeight="false" outlineLevel="0" collapsed="false">
      <c r="B72" s="6" t="n">
        <v>67</v>
      </c>
      <c r="C72" s="7" t="s">
        <v>108</v>
      </c>
      <c r="D72" s="6" t="n">
        <f aca="false">D71+1</f>
        <v>400368</v>
      </c>
      <c r="E72" s="11"/>
    </row>
    <row r="73" customFormat="false" ht="12.75" hidden="false" customHeight="false" outlineLevel="0" collapsed="false">
      <c r="B73" s="6" t="n">
        <v>68</v>
      </c>
      <c r="C73" s="7" t="s">
        <v>108</v>
      </c>
      <c r="D73" s="6" t="n">
        <f aca="false">D72+1</f>
        <v>400369</v>
      </c>
      <c r="E73" s="11"/>
    </row>
    <row r="74" customFormat="false" ht="12.75" hidden="false" customHeight="false" outlineLevel="0" collapsed="false">
      <c r="B74" s="6" t="n">
        <v>69</v>
      </c>
      <c r="C74" s="7" t="s">
        <v>108</v>
      </c>
      <c r="D74" s="6" t="n">
        <f aca="false">D73+1</f>
        <v>400370</v>
      </c>
      <c r="E74" s="11"/>
    </row>
    <row r="75" customFormat="false" ht="12.75" hidden="false" customHeight="false" outlineLevel="0" collapsed="false">
      <c r="B75" s="6" t="n">
        <v>70</v>
      </c>
      <c r="C75" s="7" t="s">
        <v>108</v>
      </c>
      <c r="D75" s="6" t="n">
        <f aca="false">D74+1</f>
        <v>400371</v>
      </c>
      <c r="E75" s="11"/>
    </row>
    <row r="76" customFormat="false" ht="12.75" hidden="false" customHeight="false" outlineLevel="0" collapsed="false">
      <c r="B76" s="6" t="n">
        <v>71</v>
      </c>
      <c r="C76" s="7" t="s">
        <v>108</v>
      </c>
      <c r="D76" s="6" t="n">
        <f aca="false">D75+1</f>
        <v>400372</v>
      </c>
      <c r="E76" s="11"/>
    </row>
    <row r="77" customFormat="false" ht="12.75" hidden="false" customHeight="false" outlineLevel="0" collapsed="false">
      <c r="B77" s="6" t="n">
        <v>72</v>
      </c>
      <c r="C77" s="7" t="s">
        <v>108</v>
      </c>
      <c r="D77" s="6" t="n">
        <f aca="false">D76+1</f>
        <v>400373</v>
      </c>
      <c r="E77" s="11"/>
    </row>
    <row r="78" customFormat="false" ht="12.75" hidden="false" customHeight="false" outlineLevel="0" collapsed="false">
      <c r="B78" s="6" t="n">
        <v>73</v>
      </c>
      <c r="C78" s="7" t="s">
        <v>108</v>
      </c>
      <c r="D78" s="6" t="n">
        <f aca="false">D77+1</f>
        <v>400374</v>
      </c>
      <c r="E78" s="11"/>
    </row>
    <row r="79" customFormat="false" ht="12.75" hidden="false" customHeight="false" outlineLevel="0" collapsed="false">
      <c r="B79" s="6" t="n">
        <v>74</v>
      </c>
      <c r="C79" s="7" t="s">
        <v>108</v>
      </c>
      <c r="D79" s="6" t="n">
        <f aca="false">D78+1</f>
        <v>400375</v>
      </c>
      <c r="E79" s="11"/>
    </row>
    <row r="80" customFormat="false" ht="12.75" hidden="false" customHeight="false" outlineLevel="0" collapsed="false">
      <c r="B80" s="6" t="n">
        <v>75</v>
      </c>
      <c r="C80" s="7" t="s">
        <v>108</v>
      </c>
      <c r="D80" s="6" t="n">
        <f aca="false">D79+1</f>
        <v>400376</v>
      </c>
      <c r="E80" s="11"/>
    </row>
    <row r="81" customFormat="false" ht="12.75" hidden="false" customHeight="false" outlineLevel="0" collapsed="false">
      <c r="B81" s="6" t="n">
        <v>76</v>
      </c>
      <c r="C81" s="7" t="s">
        <v>108</v>
      </c>
      <c r="D81" s="6" t="n">
        <f aca="false">D80+1</f>
        <v>400377</v>
      </c>
      <c r="E81" s="11"/>
    </row>
    <row r="82" customFormat="false" ht="12.75" hidden="false" customHeight="false" outlineLevel="0" collapsed="false">
      <c r="B82" s="6" t="n">
        <v>77</v>
      </c>
      <c r="C82" s="7" t="s">
        <v>108</v>
      </c>
      <c r="D82" s="6" t="n">
        <f aca="false">D81+1</f>
        <v>400378</v>
      </c>
      <c r="E82" s="11"/>
    </row>
    <row r="83" customFormat="false" ht="12.75" hidden="false" customHeight="false" outlineLevel="0" collapsed="false">
      <c r="B83" s="6" t="n">
        <v>78</v>
      </c>
      <c r="C83" s="7" t="s">
        <v>108</v>
      </c>
      <c r="D83" s="6" t="n">
        <f aca="false">D82+1</f>
        <v>400379</v>
      </c>
      <c r="E83" s="11"/>
    </row>
    <row r="84" customFormat="false" ht="12.75" hidden="false" customHeight="false" outlineLevel="0" collapsed="false">
      <c r="B84" s="6" t="n">
        <v>79</v>
      </c>
      <c r="C84" s="7" t="s">
        <v>108</v>
      </c>
      <c r="D84" s="6" t="n">
        <f aca="false">D83+1</f>
        <v>400380</v>
      </c>
      <c r="E84" s="11"/>
    </row>
    <row r="85" customFormat="false" ht="12.75" hidden="false" customHeight="false" outlineLevel="0" collapsed="false">
      <c r="B85" s="6" t="n">
        <v>80</v>
      </c>
      <c r="C85" s="7" t="s">
        <v>108</v>
      </c>
      <c r="D85" s="6" t="n">
        <f aca="false">D84+1</f>
        <v>400381</v>
      </c>
      <c r="E85" s="11"/>
    </row>
    <row r="86" customFormat="false" ht="12.75" hidden="false" customHeight="false" outlineLevel="0" collapsed="false">
      <c r="B86" s="6" t="n">
        <v>81</v>
      </c>
      <c r="C86" s="7" t="s">
        <v>108</v>
      </c>
      <c r="D86" s="6" t="n">
        <f aca="false">D85+1</f>
        <v>400382</v>
      </c>
      <c r="E86" s="11"/>
    </row>
    <row r="87" customFormat="false" ht="12.75" hidden="false" customHeight="false" outlineLevel="0" collapsed="false">
      <c r="B87" s="6" t="n">
        <v>82</v>
      </c>
      <c r="C87" s="7" t="s">
        <v>108</v>
      </c>
      <c r="D87" s="6" t="n">
        <f aca="false">D86+1</f>
        <v>400383</v>
      </c>
      <c r="E87" s="11"/>
    </row>
    <row r="88" customFormat="false" ht="12.75" hidden="false" customHeight="false" outlineLevel="0" collapsed="false">
      <c r="B88" s="6" t="n">
        <v>83</v>
      </c>
      <c r="C88" s="7" t="s">
        <v>108</v>
      </c>
      <c r="D88" s="6" t="n">
        <f aca="false">D87+1</f>
        <v>400384</v>
      </c>
      <c r="E88" s="11"/>
    </row>
    <row r="89" customFormat="false" ht="12.75" hidden="false" customHeight="false" outlineLevel="0" collapsed="false">
      <c r="B89" s="6" t="n">
        <v>84</v>
      </c>
      <c r="C89" s="7" t="s">
        <v>108</v>
      </c>
      <c r="D89" s="6" t="n">
        <f aca="false">D88+1</f>
        <v>400385</v>
      </c>
      <c r="E89" s="11"/>
    </row>
    <row r="90" customFormat="false" ht="12.75" hidden="false" customHeight="false" outlineLevel="0" collapsed="false">
      <c r="B90" s="6" t="n">
        <v>85</v>
      </c>
      <c r="C90" s="7" t="s">
        <v>108</v>
      </c>
      <c r="D90" s="6" t="n">
        <f aca="false">D89+1</f>
        <v>400386</v>
      </c>
      <c r="E90" s="11"/>
    </row>
    <row r="91" customFormat="false" ht="12.75" hidden="false" customHeight="false" outlineLevel="0" collapsed="false">
      <c r="B91" s="6" t="n">
        <v>86</v>
      </c>
      <c r="C91" s="7" t="s">
        <v>108</v>
      </c>
      <c r="D91" s="6" t="n">
        <f aca="false">D90+1</f>
        <v>400387</v>
      </c>
      <c r="E91" s="11"/>
    </row>
    <row r="92" customFormat="false" ht="12.75" hidden="false" customHeight="false" outlineLevel="0" collapsed="false">
      <c r="B92" s="6" t="n">
        <v>87</v>
      </c>
      <c r="C92" s="7" t="s">
        <v>108</v>
      </c>
      <c r="D92" s="6" t="n">
        <f aca="false">D91+1</f>
        <v>400388</v>
      </c>
      <c r="E92" s="11"/>
    </row>
    <row r="93" customFormat="false" ht="12.75" hidden="false" customHeight="false" outlineLevel="0" collapsed="false">
      <c r="B93" s="6" t="n">
        <v>88</v>
      </c>
      <c r="C93" s="7" t="s">
        <v>108</v>
      </c>
      <c r="D93" s="6" t="n">
        <f aca="false">D92+1</f>
        <v>400389</v>
      </c>
      <c r="E93" s="11"/>
    </row>
    <row r="94" customFormat="false" ht="12.75" hidden="false" customHeight="false" outlineLevel="0" collapsed="false">
      <c r="B94" s="6" t="n">
        <v>89</v>
      </c>
      <c r="C94" s="7" t="s">
        <v>108</v>
      </c>
      <c r="D94" s="6" t="n">
        <f aca="false">D93+1</f>
        <v>400390</v>
      </c>
      <c r="E94" s="11"/>
    </row>
    <row r="95" customFormat="false" ht="12.75" hidden="false" customHeight="false" outlineLevel="0" collapsed="false">
      <c r="B95" s="6" t="n">
        <v>90</v>
      </c>
      <c r="C95" s="7" t="s">
        <v>108</v>
      </c>
      <c r="D95" s="6" t="n">
        <f aca="false">D94+1</f>
        <v>400391</v>
      </c>
      <c r="E95" s="11"/>
    </row>
    <row r="96" customFormat="false" ht="12.75" hidden="false" customHeight="false" outlineLevel="0" collapsed="false">
      <c r="B96" s="6" t="n">
        <v>91</v>
      </c>
      <c r="C96" s="7" t="s">
        <v>108</v>
      </c>
      <c r="D96" s="6" t="n">
        <f aca="false">D95+1</f>
        <v>400392</v>
      </c>
      <c r="E96" s="11"/>
    </row>
    <row r="97" customFormat="false" ht="12.75" hidden="false" customHeight="false" outlineLevel="0" collapsed="false">
      <c r="B97" s="6" t="n">
        <v>92</v>
      </c>
      <c r="C97" s="7" t="s">
        <v>108</v>
      </c>
      <c r="D97" s="6" t="n">
        <f aca="false">D96+1</f>
        <v>400393</v>
      </c>
      <c r="E97" s="11"/>
    </row>
    <row r="98" customFormat="false" ht="12.75" hidden="false" customHeight="false" outlineLevel="0" collapsed="false">
      <c r="B98" s="6" t="n">
        <v>93</v>
      </c>
      <c r="C98" s="7" t="s">
        <v>108</v>
      </c>
      <c r="D98" s="6" t="n">
        <f aca="false">D97+1</f>
        <v>400394</v>
      </c>
      <c r="E98" s="11"/>
    </row>
    <row r="99" customFormat="false" ht="12.75" hidden="false" customHeight="false" outlineLevel="0" collapsed="false">
      <c r="B99" s="6" t="n">
        <v>94</v>
      </c>
      <c r="C99" s="7" t="s">
        <v>108</v>
      </c>
      <c r="D99" s="6" t="n">
        <f aca="false">D98+1</f>
        <v>400395</v>
      </c>
      <c r="E99" s="11"/>
    </row>
    <row r="100" customFormat="false" ht="12.75" hidden="false" customHeight="false" outlineLevel="0" collapsed="false">
      <c r="B100" s="6" t="n">
        <v>95</v>
      </c>
      <c r="C100" s="7" t="s">
        <v>108</v>
      </c>
      <c r="D100" s="6" t="n">
        <f aca="false">D99+1</f>
        <v>400396</v>
      </c>
      <c r="E100" s="11"/>
    </row>
    <row r="101" customFormat="false" ht="12.75" hidden="false" customHeight="false" outlineLevel="0" collapsed="false">
      <c r="B101" s="6" t="n">
        <v>96</v>
      </c>
      <c r="C101" s="7" t="s">
        <v>108</v>
      </c>
      <c r="D101" s="6" t="n">
        <f aca="false">D100+1</f>
        <v>400397</v>
      </c>
      <c r="E101" s="11"/>
    </row>
    <row r="102" customFormat="false" ht="12.75" hidden="false" customHeight="false" outlineLevel="0" collapsed="false">
      <c r="B102" s="6" t="n">
        <v>97</v>
      </c>
      <c r="C102" s="7" t="s">
        <v>108</v>
      </c>
      <c r="D102" s="6" t="n">
        <f aca="false">D101+1</f>
        <v>400398</v>
      </c>
      <c r="E102" s="11"/>
    </row>
    <row r="103" customFormat="false" ht="12.75" hidden="false" customHeight="false" outlineLevel="0" collapsed="false">
      <c r="B103" s="6" t="n">
        <v>98</v>
      </c>
      <c r="C103" s="7" t="s">
        <v>108</v>
      </c>
      <c r="D103" s="6" t="n">
        <f aca="false">D102+1</f>
        <v>400399</v>
      </c>
      <c r="E103" s="11"/>
    </row>
    <row r="104" customFormat="false" ht="12.75" hidden="false" customHeight="false" outlineLevel="0" collapsed="false">
      <c r="B104" s="6" t="n">
        <v>99</v>
      </c>
      <c r="C104" s="7" t="s">
        <v>108</v>
      </c>
      <c r="D104" s="6" t="n">
        <f aca="false">D103+1</f>
        <v>400400</v>
      </c>
      <c r="E104" s="11"/>
    </row>
    <row r="105" customFormat="false" ht="12.75" hidden="false" customHeight="false" outlineLevel="0" collapsed="false">
      <c r="B105" s="6" t="n">
        <v>100</v>
      </c>
      <c r="C105" s="7" t="s">
        <v>108</v>
      </c>
      <c r="D105" s="6" t="n">
        <f aca="false">D104+1</f>
        <v>400401</v>
      </c>
      <c r="E105" s="11"/>
    </row>
    <row r="106" customFormat="false" ht="12.75" hidden="false" customHeight="false" outlineLevel="0" collapsed="false">
      <c r="B106" s="6" t="n">
        <v>101</v>
      </c>
      <c r="C106" s="7" t="s">
        <v>108</v>
      </c>
      <c r="D106" s="6" t="n">
        <f aca="false">D105+1</f>
        <v>400402</v>
      </c>
      <c r="E106" s="11"/>
    </row>
    <row r="107" customFormat="false" ht="12.75" hidden="false" customHeight="false" outlineLevel="0" collapsed="false">
      <c r="B107" s="6" t="n">
        <v>102</v>
      </c>
      <c r="C107" s="7" t="s">
        <v>108</v>
      </c>
      <c r="D107" s="6" t="n">
        <f aca="false">D106+1</f>
        <v>400403</v>
      </c>
      <c r="E107" s="11"/>
    </row>
    <row r="108" customFormat="false" ht="12.75" hidden="false" customHeight="false" outlineLevel="0" collapsed="false">
      <c r="B108" s="6" t="n">
        <v>103</v>
      </c>
      <c r="C108" s="7" t="s">
        <v>108</v>
      </c>
      <c r="D108" s="6" t="n">
        <f aca="false">D107+1</f>
        <v>400404</v>
      </c>
      <c r="E108" s="11"/>
    </row>
    <row r="109" customFormat="false" ht="12.75" hidden="false" customHeight="false" outlineLevel="0" collapsed="false">
      <c r="B109" s="6" t="n">
        <v>104</v>
      </c>
      <c r="C109" s="7" t="s">
        <v>108</v>
      </c>
      <c r="D109" s="6" t="n">
        <f aca="false">D108+1</f>
        <v>400405</v>
      </c>
      <c r="E109" s="11"/>
    </row>
    <row r="110" customFormat="false" ht="12.75" hidden="false" customHeight="false" outlineLevel="0" collapsed="false">
      <c r="B110" s="6" t="n">
        <v>105</v>
      </c>
      <c r="C110" s="7" t="s">
        <v>108</v>
      </c>
      <c r="D110" s="6" t="n">
        <f aca="false">D109+1</f>
        <v>400406</v>
      </c>
      <c r="E110" s="11"/>
    </row>
    <row r="111" customFormat="false" ht="12.75" hidden="false" customHeight="false" outlineLevel="0" collapsed="false">
      <c r="B111" s="6" t="n">
        <v>106</v>
      </c>
      <c r="C111" s="7" t="s">
        <v>108</v>
      </c>
      <c r="D111" s="6" t="n">
        <f aca="false">D110+1</f>
        <v>400407</v>
      </c>
      <c r="E111" s="11"/>
    </row>
    <row r="112" customFormat="false" ht="12.75" hidden="false" customHeight="false" outlineLevel="0" collapsed="false">
      <c r="B112" s="6" t="n">
        <v>107</v>
      </c>
      <c r="C112" s="7" t="s">
        <v>108</v>
      </c>
      <c r="D112" s="6" t="n">
        <f aca="false">D111+1</f>
        <v>400408</v>
      </c>
      <c r="E112" s="11"/>
    </row>
    <row r="113" customFormat="false" ht="12.75" hidden="false" customHeight="false" outlineLevel="0" collapsed="false">
      <c r="B113" s="6" t="n">
        <v>108</v>
      </c>
      <c r="C113" s="7" t="s">
        <v>108</v>
      </c>
      <c r="D113" s="6" t="n">
        <f aca="false">D112+1</f>
        <v>400409</v>
      </c>
      <c r="E113" s="11"/>
    </row>
    <row r="114" customFormat="false" ht="12.75" hidden="false" customHeight="false" outlineLevel="0" collapsed="false">
      <c r="B114" s="6" t="n">
        <v>109</v>
      </c>
      <c r="C114" s="7" t="s">
        <v>108</v>
      </c>
      <c r="D114" s="6" t="n">
        <f aca="false">D113+1</f>
        <v>400410</v>
      </c>
      <c r="E114" s="11"/>
    </row>
    <row r="115" customFormat="false" ht="12.75" hidden="false" customHeight="false" outlineLevel="0" collapsed="false">
      <c r="B115" s="6" t="n">
        <v>110</v>
      </c>
      <c r="C115" s="7" t="s">
        <v>108</v>
      </c>
      <c r="D115" s="6" t="n">
        <f aca="false">D114+1</f>
        <v>400411</v>
      </c>
      <c r="E115" s="11"/>
    </row>
    <row r="116" customFormat="false" ht="12.75" hidden="false" customHeight="false" outlineLevel="0" collapsed="false">
      <c r="B116" s="6" t="n">
        <v>111</v>
      </c>
      <c r="C116" s="7" t="s">
        <v>108</v>
      </c>
      <c r="D116" s="6" t="n">
        <f aca="false">D115+1</f>
        <v>400412</v>
      </c>
      <c r="E116" s="11"/>
    </row>
    <row r="117" customFormat="false" ht="12.75" hidden="false" customHeight="false" outlineLevel="0" collapsed="false">
      <c r="B117" s="6" t="n">
        <v>112</v>
      </c>
      <c r="C117" s="7" t="s">
        <v>108</v>
      </c>
      <c r="D117" s="6" t="n">
        <f aca="false">D116+1</f>
        <v>400413</v>
      </c>
      <c r="E117" s="11"/>
    </row>
    <row r="118" customFormat="false" ht="12.75" hidden="false" customHeight="false" outlineLevel="0" collapsed="false">
      <c r="B118" s="6" t="n">
        <v>113</v>
      </c>
      <c r="C118" s="7" t="s">
        <v>108</v>
      </c>
      <c r="D118" s="6" t="n">
        <f aca="false">D117+1</f>
        <v>400414</v>
      </c>
      <c r="E118" s="11"/>
    </row>
    <row r="119" customFormat="false" ht="12.75" hidden="false" customHeight="false" outlineLevel="0" collapsed="false">
      <c r="B119" s="6" t="n">
        <v>114</v>
      </c>
      <c r="C119" s="7" t="s">
        <v>108</v>
      </c>
      <c r="D119" s="6" t="n">
        <f aca="false">D118+1</f>
        <v>400415</v>
      </c>
      <c r="E119" s="11"/>
    </row>
    <row r="120" customFormat="false" ht="12.75" hidden="false" customHeight="false" outlineLevel="0" collapsed="false">
      <c r="B120" s="6" t="n">
        <v>115</v>
      </c>
      <c r="C120" s="7" t="s">
        <v>108</v>
      </c>
      <c r="D120" s="6" t="n">
        <f aca="false">D119+1</f>
        <v>400416</v>
      </c>
      <c r="E120" s="11"/>
    </row>
    <row r="121" customFormat="false" ht="12.75" hidden="false" customHeight="false" outlineLevel="0" collapsed="false">
      <c r="B121" s="6" t="n">
        <v>116</v>
      </c>
      <c r="C121" s="7" t="s">
        <v>108</v>
      </c>
      <c r="D121" s="6" t="n">
        <f aca="false">D120+1</f>
        <v>400417</v>
      </c>
      <c r="E121" s="11"/>
    </row>
    <row r="122" customFormat="false" ht="12.75" hidden="false" customHeight="false" outlineLevel="0" collapsed="false">
      <c r="B122" s="6" t="n">
        <v>117</v>
      </c>
      <c r="C122" s="7" t="s">
        <v>108</v>
      </c>
      <c r="D122" s="6" t="n">
        <f aca="false">D121+1</f>
        <v>400418</v>
      </c>
      <c r="E122" s="11"/>
    </row>
    <row r="123" customFormat="false" ht="12.75" hidden="false" customHeight="false" outlineLevel="0" collapsed="false">
      <c r="B123" s="6" t="n">
        <v>118</v>
      </c>
      <c r="C123" s="7" t="s">
        <v>108</v>
      </c>
      <c r="D123" s="6" t="n">
        <f aca="false">D122+1</f>
        <v>400419</v>
      </c>
      <c r="E123" s="11"/>
    </row>
    <row r="124" customFormat="false" ht="12.75" hidden="false" customHeight="false" outlineLevel="0" collapsed="false">
      <c r="B124" s="6" t="n">
        <v>119</v>
      </c>
      <c r="C124" s="7" t="s">
        <v>108</v>
      </c>
      <c r="D124" s="6" t="n">
        <f aca="false">D123+1</f>
        <v>400420</v>
      </c>
      <c r="E124" s="11"/>
    </row>
    <row r="125" customFormat="false" ht="12.75" hidden="false" customHeight="false" outlineLevel="0" collapsed="false">
      <c r="B125" s="6" t="n">
        <v>120</v>
      </c>
      <c r="C125" s="7" t="s">
        <v>108</v>
      </c>
      <c r="D125" s="6" t="n">
        <f aca="false">D124+1</f>
        <v>400421</v>
      </c>
      <c r="E125" s="11"/>
    </row>
    <row r="126" customFormat="false" ht="12.75" hidden="false" customHeight="false" outlineLevel="0" collapsed="false">
      <c r="B126" s="6" t="n">
        <v>121</v>
      </c>
      <c r="C126" s="7" t="s">
        <v>108</v>
      </c>
      <c r="D126" s="6" t="n">
        <f aca="false">D125+1</f>
        <v>400422</v>
      </c>
      <c r="E126" s="11"/>
    </row>
    <row r="127" customFormat="false" ht="12.75" hidden="false" customHeight="false" outlineLevel="0" collapsed="false">
      <c r="B127" s="6" t="n">
        <v>122</v>
      </c>
      <c r="C127" s="7" t="s">
        <v>108</v>
      </c>
      <c r="D127" s="6" t="n">
        <f aca="false">D126+1</f>
        <v>400423</v>
      </c>
      <c r="E127" s="11"/>
    </row>
    <row r="128" customFormat="false" ht="12.75" hidden="false" customHeight="false" outlineLevel="0" collapsed="false">
      <c r="B128" s="6" t="n">
        <v>123</v>
      </c>
      <c r="C128" s="7" t="s">
        <v>108</v>
      </c>
      <c r="D128" s="6" t="n">
        <f aca="false">D127+1</f>
        <v>400424</v>
      </c>
      <c r="E128" s="11"/>
    </row>
    <row r="129" customFormat="false" ht="12.75" hidden="false" customHeight="false" outlineLevel="0" collapsed="false">
      <c r="B129" s="6" t="n">
        <v>124</v>
      </c>
      <c r="C129" s="7" t="s">
        <v>108</v>
      </c>
      <c r="D129" s="6" t="n">
        <f aca="false">D128+1</f>
        <v>400425</v>
      </c>
      <c r="E129" s="11"/>
    </row>
    <row r="130" customFormat="false" ht="12.75" hidden="false" customHeight="false" outlineLevel="0" collapsed="false">
      <c r="B130" s="6" t="n">
        <v>125</v>
      </c>
      <c r="C130" s="7" t="s">
        <v>108</v>
      </c>
      <c r="D130" s="6" t="n">
        <f aca="false">D129+1</f>
        <v>400426</v>
      </c>
      <c r="E130" s="11"/>
    </row>
    <row r="131" customFormat="false" ht="12.75" hidden="false" customHeight="false" outlineLevel="0" collapsed="false">
      <c r="C131" s="14"/>
      <c r="D131" s="15"/>
      <c r="E131" s="16"/>
    </row>
    <row r="132" customFormat="false" ht="12.75" hidden="false" customHeight="false" outlineLevel="0" collapsed="false">
      <c r="C132" s="12"/>
      <c r="D132" s="12"/>
      <c r="E132" s="12"/>
    </row>
    <row r="133" customFormat="false" ht="12.75" hidden="false" customHeight="false" outlineLevel="0" collapsed="false">
      <c r="C133" s="12"/>
      <c r="D133" s="12"/>
      <c r="E133" s="12"/>
    </row>
    <row r="134" customFormat="false" ht="12.75" hidden="false" customHeight="false" outlineLevel="0" collapsed="false">
      <c r="C134" s="12"/>
      <c r="D134" s="12"/>
      <c r="E134" s="12"/>
    </row>
    <row r="135" customFormat="false" ht="12.75" hidden="false" customHeight="false" outlineLevel="0" collapsed="false">
      <c r="C135" s="12"/>
      <c r="D135" s="12"/>
      <c r="E13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34.13"/>
    <col collapsed="false" customWidth="true" hidden="false" outlineLevel="0" max="4" min="4" style="0" width="15.99"/>
    <col collapsed="false" customWidth="true" hidden="false" outlineLevel="0" max="5" min="5" style="0" width="17.7"/>
  </cols>
  <sheetData>
    <row r="2" customFormat="false" ht="12.75" hidden="false" customHeight="false" outlineLevel="0" collapsed="false">
      <c r="B2" s="2" t="s">
        <v>109</v>
      </c>
    </row>
    <row r="4" customFormat="false" ht="12.75" hidden="false" customHeight="false" outlineLevel="0" collapsed="false">
      <c r="B4" s="5" t="s">
        <v>30</v>
      </c>
      <c r="C4" s="5" t="s">
        <v>0</v>
      </c>
      <c r="D4" s="5" t="s">
        <v>31</v>
      </c>
      <c r="E4" s="10" t="s">
        <v>32</v>
      </c>
    </row>
    <row r="5" customFormat="false" ht="12.75" hidden="false" customHeight="false" outlineLevel="0" collapsed="false">
      <c r="B5" s="6" t="n">
        <v>0</v>
      </c>
      <c r="C5" s="7" t="s">
        <v>110</v>
      </c>
      <c r="D5" s="6" t="n">
        <f aca="false">PTQMEMORY!$C$7</f>
        <v>400451</v>
      </c>
      <c r="E5" s="11"/>
    </row>
    <row r="6" customFormat="false" ht="12.75" hidden="false" customHeight="false" outlineLevel="0" collapsed="false">
      <c r="B6" s="6" t="n">
        <v>1</v>
      </c>
      <c r="C6" s="7" t="s">
        <v>111</v>
      </c>
      <c r="D6" s="6" t="n">
        <f aca="false">D5+1</f>
        <v>400452</v>
      </c>
      <c r="E6" s="11" t="s">
        <v>112</v>
      </c>
    </row>
    <row r="7" customFormat="false" ht="12.75" hidden="false" customHeight="false" outlineLevel="0" collapsed="false">
      <c r="B7" s="6" t="n">
        <v>2</v>
      </c>
      <c r="C7" s="7" t="s">
        <v>113</v>
      </c>
      <c r="D7" s="6" t="n">
        <f aca="false">D6+1</f>
        <v>400453</v>
      </c>
      <c r="E7" s="11"/>
    </row>
    <row r="8" customFormat="false" ht="12.75" hidden="false" customHeight="false" outlineLevel="0" collapsed="false">
      <c r="B8" s="6" t="n">
        <v>3</v>
      </c>
      <c r="C8" s="7" t="s">
        <v>114</v>
      </c>
      <c r="D8" s="6" t="n">
        <f aca="false">D7+1</f>
        <v>400454</v>
      </c>
      <c r="E8" s="11"/>
    </row>
    <row r="9" customFormat="false" ht="12.75" hidden="false" customHeight="false" outlineLevel="0" collapsed="false">
      <c r="B9" s="6" t="n">
        <v>4</v>
      </c>
      <c r="C9" s="7" t="s">
        <v>108</v>
      </c>
      <c r="D9" s="6" t="n">
        <f aca="false">D8+1</f>
        <v>400455</v>
      </c>
      <c r="E9" s="11"/>
    </row>
    <row r="10" customFormat="false" ht="12.75" hidden="false" customHeight="false" outlineLevel="0" collapsed="false">
      <c r="B10" s="6" t="n">
        <v>5</v>
      </c>
      <c r="C10" s="7" t="s">
        <v>108</v>
      </c>
      <c r="D10" s="6" t="n">
        <f aca="false">D9+1</f>
        <v>400456</v>
      </c>
      <c r="E10" s="11"/>
    </row>
    <row r="11" customFormat="false" ht="12.75" hidden="false" customHeight="false" outlineLevel="0" collapsed="false">
      <c r="B11" s="6" t="n">
        <v>6</v>
      </c>
      <c r="C11" s="7" t="s">
        <v>108</v>
      </c>
      <c r="D11" s="6" t="n">
        <f aca="false">D10+1</f>
        <v>400457</v>
      </c>
      <c r="E11" s="11"/>
    </row>
    <row r="12" customFormat="false" ht="12.75" hidden="false" customHeight="false" outlineLevel="0" collapsed="false">
      <c r="B12" s="6" t="n">
        <v>7</v>
      </c>
      <c r="C12" s="7" t="s">
        <v>108</v>
      </c>
      <c r="D12" s="6" t="n">
        <f aca="false">D11+1</f>
        <v>400458</v>
      </c>
      <c r="E12" s="11"/>
    </row>
    <row r="13" customFormat="false" ht="12.75" hidden="false" customHeight="false" outlineLevel="0" collapsed="false">
      <c r="B13" s="6" t="n">
        <v>8</v>
      </c>
      <c r="C13" s="7" t="s">
        <v>108</v>
      </c>
      <c r="D13" s="6" t="n">
        <f aca="false">D12+1</f>
        <v>400459</v>
      </c>
      <c r="E13" s="11"/>
    </row>
    <row r="14" customFormat="false" ht="12.75" hidden="false" customHeight="false" outlineLevel="0" collapsed="false">
      <c r="B14" s="6" t="n">
        <v>9</v>
      </c>
      <c r="C14" s="7" t="s">
        <v>108</v>
      </c>
      <c r="D14" s="6" t="n">
        <f aca="false">D13+1</f>
        <v>400460</v>
      </c>
      <c r="E14" s="11"/>
    </row>
    <row r="15" customFormat="false" ht="12.75" hidden="false" customHeight="false" outlineLevel="0" collapsed="false">
      <c r="B15" s="6" t="n">
        <v>10</v>
      </c>
      <c r="C15" s="7" t="s">
        <v>108</v>
      </c>
      <c r="D15" s="6" t="n">
        <f aca="false">D14+1</f>
        <v>400461</v>
      </c>
      <c r="E15" s="11"/>
    </row>
    <row r="16" customFormat="false" ht="12.75" hidden="false" customHeight="false" outlineLevel="0" collapsed="false">
      <c r="B16" s="6" t="n">
        <v>11</v>
      </c>
      <c r="C16" s="7" t="s">
        <v>108</v>
      </c>
      <c r="D16" s="6" t="n">
        <f aca="false">D15+1</f>
        <v>400462</v>
      </c>
      <c r="E16" s="11"/>
    </row>
    <row r="17" customFormat="false" ht="12.75" hidden="false" customHeight="false" outlineLevel="0" collapsed="false">
      <c r="B17" s="6" t="n">
        <v>12</v>
      </c>
      <c r="C17" s="7" t="s">
        <v>108</v>
      </c>
      <c r="D17" s="6" t="n">
        <f aca="false">D16+1</f>
        <v>400463</v>
      </c>
      <c r="E17" s="11"/>
    </row>
    <row r="18" customFormat="false" ht="12.75" hidden="false" customHeight="false" outlineLevel="0" collapsed="false">
      <c r="B18" s="6" t="n">
        <v>13</v>
      </c>
      <c r="C18" s="7" t="s">
        <v>108</v>
      </c>
      <c r="D18" s="6" t="n">
        <f aca="false">D17+1</f>
        <v>400464</v>
      </c>
      <c r="E18" s="11"/>
    </row>
    <row r="19" customFormat="false" ht="12.75" hidden="false" customHeight="false" outlineLevel="0" collapsed="false">
      <c r="B19" s="6" t="n">
        <v>14</v>
      </c>
      <c r="C19" s="7" t="s">
        <v>108</v>
      </c>
      <c r="D19" s="6" t="n">
        <f aca="false">D18+1</f>
        <v>400465</v>
      </c>
      <c r="E19" s="11"/>
    </row>
    <row r="20" customFormat="false" ht="12.75" hidden="false" customHeight="false" outlineLevel="0" collapsed="false">
      <c r="B20" s="6" t="n">
        <v>15</v>
      </c>
      <c r="C20" s="7" t="s">
        <v>108</v>
      </c>
      <c r="D20" s="6" t="n">
        <f aca="false">D19+1</f>
        <v>400466</v>
      </c>
      <c r="E20" s="11"/>
    </row>
    <row r="21" customFormat="false" ht="12.75" hidden="false" customHeight="false" outlineLevel="0" collapsed="false">
      <c r="B21" s="6" t="n">
        <v>16</v>
      </c>
      <c r="C21" s="7" t="s">
        <v>108</v>
      </c>
      <c r="D21" s="6" t="n">
        <f aca="false">D20+1</f>
        <v>400467</v>
      </c>
      <c r="E21" s="11"/>
    </row>
    <row r="22" customFormat="false" ht="12.75" hidden="false" customHeight="false" outlineLevel="0" collapsed="false">
      <c r="B22" s="6" t="n">
        <v>17</v>
      </c>
      <c r="C22" s="7" t="s">
        <v>108</v>
      </c>
      <c r="D22" s="6" t="n">
        <f aca="false">D21+1</f>
        <v>400468</v>
      </c>
      <c r="E22" s="11"/>
    </row>
    <row r="23" customFormat="false" ht="12.75" hidden="false" customHeight="false" outlineLevel="0" collapsed="false">
      <c r="B23" s="6" t="n">
        <v>18</v>
      </c>
      <c r="C23" s="7" t="s">
        <v>108</v>
      </c>
      <c r="D23" s="6" t="n">
        <f aca="false">D22+1</f>
        <v>400469</v>
      </c>
      <c r="E23" s="11"/>
    </row>
    <row r="24" customFormat="false" ht="12.75" hidden="false" customHeight="false" outlineLevel="0" collapsed="false">
      <c r="B24" s="6" t="n">
        <v>19</v>
      </c>
      <c r="C24" s="7" t="s">
        <v>108</v>
      </c>
      <c r="D24" s="6" t="n">
        <f aca="false">D23+1</f>
        <v>400470</v>
      </c>
      <c r="E24" s="11"/>
    </row>
    <row r="25" customFormat="false" ht="12.75" hidden="false" customHeight="false" outlineLevel="0" collapsed="false">
      <c r="B25" s="6" t="n">
        <v>20</v>
      </c>
      <c r="C25" s="7" t="s">
        <v>108</v>
      </c>
      <c r="D25" s="6" t="n">
        <f aca="false">D24+1</f>
        <v>400471</v>
      </c>
      <c r="E25" s="11"/>
    </row>
    <row r="26" customFormat="false" ht="12.75" hidden="false" customHeight="false" outlineLevel="0" collapsed="false">
      <c r="B26" s="6" t="n">
        <v>21</v>
      </c>
      <c r="C26" s="7" t="s">
        <v>108</v>
      </c>
      <c r="D26" s="6" t="n">
        <f aca="false">D25+1</f>
        <v>400472</v>
      </c>
      <c r="E26" s="11"/>
    </row>
    <row r="27" customFormat="false" ht="12.75" hidden="false" customHeight="false" outlineLevel="0" collapsed="false">
      <c r="B27" s="6" t="n">
        <v>22</v>
      </c>
      <c r="C27" s="7" t="s">
        <v>108</v>
      </c>
      <c r="D27" s="6" t="n">
        <f aca="false">D26+1</f>
        <v>400473</v>
      </c>
      <c r="E27" s="11"/>
    </row>
    <row r="28" customFormat="false" ht="12.75" hidden="false" customHeight="false" outlineLevel="0" collapsed="false">
      <c r="B28" s="6" t="n">
        <v>23</v>
      </c>
      <c r="C28" s="7" t="s">
        <v>108</v>
      </c>
      <c r="D28" s="6" t="n">
        <f aca="false">D27+1</f>
        <v>400474</v>
      </c>
      <c r="E28" s="11"/>
    </row>
    <row r="29" customFormat="false" ht="12.75" hidden="false" customHeight="false" outlineLevel="0" collapsed="false">
      <c r="B29" s="6" t="n">
        <v>24</v>
      </c>
      <c r="C29" s="7" t="s">
        <v>108</v>
      </c>
      <c r="D29" s="6" t="n">
        <f aca="false">D28+1</f>
        <v>400475</v>
      </c>
      <c r="E29" s="11"/>
    </row>
    <row r="30" customFormat="false" ht="12.75" hidden="false" customHeight="false" outlineLevel="0" collapsed="false">
      <c r="B30" s="6" t="n">
        <v>25</v>
      </c>
      <c r="C30" s="7" t="s">
        <v>108</v>
      </c>
      <c r="D30" s="6" t="n">
        <f aca="false">D29+1</f>
        <v>400476</v>
      </c>
      <c r="E30" s="11"/>
    </row>
    <row r="31" customFormat="false" ht="12.75" hidden="false" customHeight="false" outlineLevel="0" collapsed="false">
      <c r="B31" s="6" t="n">
        <v>26</v>
      </c>
      <c r="C31" s="7" t="s">
        <v>108</v>
      </c>
      <c r="D31" s="6" t="n">
        <f aca="false">D30+1</f>
        <v>400477</v>
      </c>
      <c r="E31" s="11"/>
    </row>
    <row r="32" customFormat="false" ht="12.75" hidden="false" customHeight="false" outlineLevel="0" collapsed="false">
      <c r="B32" s="6" t="n">
        <v>27</v>
      </c>
      <c r="C32" s="7" t="s">
        <v>108</v>
      </c>
      <c r="D32" s="6" t="n">
        <f aca="false">D31+1</f>
        <v>400478</v>
      </c>
      <c r="E32" s="11"/>
    </row>
    <row r="33" customFormat="false" ht="12.75" hidden="false" customHeight="false" outlineLevel="0" collapsed="false">
      <c r="B33" s="6" t="n">
        <v>28</v>
      </c>
      <c r="C33" s="7" t="s">
        <v>108</v>
      </c>
      <c r="D33" s="6" t="n">
        <f aca="false">D32+1</f>
        <v>400479</v>
      </c>
      <c r="E33" s="11"/>
    </row>
    <row r="34" customFormat="false" ht="12.75" hidden="false" customHeight="false" outlineLevel="0" collapsed="false">
      <c r="B34" s="6" t="n">
        <v>29</v>
      </c>
      <c r="C34" s="7" t="s">
        <v>108</v>
      </c>
      <c r="D34" s="6" t="n">
        <f aca="false">D33+1</f>
        <v>400480</v>
      </c>
      <c r="E34" s="11"/>
    </row>
    <row r="35" customFormat="false" ht="12.75" hidden="false" customHeight="false" outlineLevel="0" collapsed="false">
      <c r="B35" s="6" t="n">
        <v>30</v>
      </c>
      <c r="C35" s="7" t="s">
        <v>108</v>
      </c>
      <c r="D35" s="6" t="n">
        <f aca="false">D34+1</f>
        <v>400481</v>
      </c>
      <c r="E35" s="11"/>
    </row>
    <row r="36" customFormat="false" ht="12.75" hidden="false" customHeight="false" outlineLevel="0" collapsed="false">
      <c r="B36" s="6" t="n">
        <v>31</v>
      </c>
      <c r="C36" s="7" t="s">
        <v>108</v>
      </c>
      <c r="D36" s="6" t="n">
        <f aca="false">D35+1</f>
        <v>400482</v>
      </c>
      <c r="E36" s="11"/>
    </row>
    <row r="37" customFormat="false" ht="12.75" hidden="false" customHeight="false" outlineLevel="0" collapsed="false">
      <c r="B37" s="6" t="n">
        <v>32</v>
      </c>
      <c r="C37" s="7" t="s">
        <v>108</v>
      </c>
      <c r="D37" s="6" t="n">
        <f aca="false">D36+1</f>
        <v>400483</v>
      </c>
      <c r="E37" s="11"/>
    </row>
    <row r="38" customFormat="false" ht="12.75" hidden="false" customHeight="false" outlineLevel="0" collapsed="false">
      <c r="B38" s="6" t="n">
        <v>33</v>
      </c>
      <c r="C38" s="7" t="s">
        <v>108</v>
      </c>
      <c r="D38" s="6" t="n">
        <f aca="false">D37+1</f>
        <v>400484</v>
      </c>
      <c r="E38" s="11"/>
    </row>
    <row r="39" customFormat="false" ht="12.75" hidden="false" customHeight="false" outlineLevel="0" collapsed="false">
      <c r="B39" s="6" t="n">
        <v>34</v>
      </c>
      <c r="C39" s="7" t="s">
        <v>108</v>
      </c>
      <c r="D39" s="6" t="n">
        <f aca="false">D38+1</f>
        <v>400485</v>
      </c>
      <c r="E39" s="11"/>
    </row>
    <row r="40" customFormat="false" ht="12.75" hidden="false" customHeight="false" outlineLevel="0" collapsed="false">
      <c r="B40" s="6" t="n">
        <v>35</v>
      </c>
      <c r="C40" s="7" t="s">
        <v>108</v>
      </c>
      <c r="D40" s="6" t="n">
        <f aca="false">D39+1</f>
        <v>400486</v>
      </c>
      <c r="E40" s="11"/>
    </row>
    <row r="41" customFormat="false" ht="12.75" hidden="false" customHeight="false" outlineLevel="0" collapsed="false">
      <c r="B41" s="6" t="n">
        <v>36</v>
      </c>
      <c r="C41" s="7" t="s">
        <v>108</v>
      </c>
      <c r="D41" s="6" t="n">
        <f aca="false">D40+1</f>
        <v>400487</v>
      </c>
      <c r="E41" s="11"/>
    </row>
    <row r="42" customFormat="false" ht="12.75" hidden="false" customHeight="false" outlineLevel="0" collapsed="false">
      <c r="B42" s="6" t="n">
        <v>37</v>
      </c>
      <c r="C42" s="7" t="s">
        <v>108</v>
      </c>
      <c r="D42" s="6" t="n">
        <f aca="false">D41+1</f>
        <v>400488</v>
      </c>
      <c r="E42" s="11"/>
    </row>
    <row r="43" customFormat="false" ht="12.75" hidden="false" customHeight="false" outlineLevel="0" collapsed="false">
      <c r="B43" s="6" t="n">
        <v>38</v>
      </c>
      <c r="C43" s="7" t="s">
        <v>108</v>
      </c>
      <c r="D43" s="6" t="n">
        <f aca="false">D42+1</f>
        <v>400489</v>
      </c>
      <c r="E43" s="11"/>
    </row>
    <row r="44" customFormat="false" ht="12.75" hidden="false" customHeight="false" outlineLevel="0" collapsed="false">
      <c r="B44" s="6" t="n">
        <v>39</v>
      </c>
      <c r="C44" s="7" t="s">
        <v>108</v>
      </c>
      <c r="D44" s="6" t="n">
        <f aca="false">D43+1</f>
        <v>400490</v>
      </c>
      <c r="E44" s="11"/>
    </row>
    <row r="45" customFormat="false" ht="12.75" hidden="false" customHeight="false" outlineLevel="0" collapsed="false">
      <c r="B45" s="6" t="n">
        <v>40</v>
      </c>
      <c r="C45" s="7" t="s">
        <v>108</v>
      </c>
      <c r="D45" s="6" t="n">
        <f aca="false">D44+1</f>
        <v>400491</v>
      </c>
      <c r="E45" s="11"/>
    </row>
    <row r="46" customFormat="false" ht="12.75" hidden="false" customHeight="false" outlineLevel="0" collapsed="false">
      <c r="B46" s="6" t="n">
        <v>41</v>
      </c>
      <c r="C46" s="7" t="s">
        <v>108</v>
      </c>
      <c r="D46" s="6" t="n">
        <f aca="false">D45+1</f>
        <v>400492</v>
      </c>
      <c r="E46" s="11"/>
    </row>
    <row r="47" customFormat="false" ht="12.75" hidden="false" customHeight="false" outlineLevel="0" collapsed="false">
      <c r="B47" s="6" t="n">
        <v>42</v>
      </c>
      <c r="C47" s="7" t="s">
        <v>108</v>
      </c>
      <c r="D47" s="6" t="n">
        <f aca="false">D46+1</f>
        <v>400493</v>
      </c>
      <c r="E47" s="11"/>
    </row>
    <row r="48" customFormat="false" ht="12.75" hidden="false" customHeight="false" outlineLevel="0" collapsed="false">
      <c r="B48" s="6" t="n">
        <v>43</v>
      </c>
      <c r="C48" s="7" t="s">
        <v>108</v>
      </c>
      <c r="D48" s="6" t="n">
        <f aca="false">D47+1</f>
        <v>400494</v>
      </c>
      <c r="E48" s="11"/>
    </row>
    <row r="49" customFormat="false" ht="12.75" hidden="false" customHeight="false" outlineLevel="0" collapsed="false">
      <c r="B49" s="6" t="n">
        <v>44</v>
      </c>
      <c r="C49" s="7" t="s">
        <v>108</v>
      </c>
      <c r="D49" s="6" t="n">
        <f aca="false">D48+1</f>
        <v>400495</v>
      </c>
      <c r="E49" s="11"/>
    </row>
    <row r="50" customFormat="false" ht="12.75" hidden="false" customHeight="false" outlineLevel="0" collapsed="false">
      <c r="B50" s="6" t="n">
        <v>45</v>
      </c>
      <c r="C50" s="7" t="s">
        <v>108</v>
      </c>
      <c r="D50" s="6" t="n">
        <f aca="false">D49+1</f>
        <v>400496</v>
      </c>
      <c r="E50" s="11"/>
    </row>
    <row r="51" customFormat="false" ht="12.75" hidden="false" customHeight="false" outlineLevel="0" collapsed="false">
      <c r="B51" s="6" t="n">
        <v>46</v>
      </c>
      <c r="C51" s="7" t="s">
        <v>108</v>
      </c>
      <c r="D51" s="6" t="n">
        <f aca="false">D50+1</f>
        <v>400497</v>
      </c>
      <c r="E51" s="11"/>
    </row>
    <row r="52" customFormat="false" ht="12.75" hidden="false" customHeight="false" outlineLevel="0" collapsed="false">
      <c r="B52" s="6" t="n">
        <v>47</v>
      </c>
      <c r="C52" s="7" t="s">
        <v>108</v>
      </c>
      <c r="D52" s="6" t="n">
        <f aca="false">D51+1</f>
        <v>400498</v>
      </c>
      <c r="E52" s="11"/>
    </row>
    <row r="53" customFormat="false" ht="12.75" hidden="false" customHeight="false" outlineLevel="0" collapsed="false">
      <c r="B53" s="6" t="n">
        <v>48</v>
      </c>
      <c r="C53" s="7" t="s">
        <v>108</v>
      </c>
      <c r="D53" s="6" t="n">
        <f aca="false">D52+1</f>
        <v>400499</v>
      </c>
      <c r="E53" s="11"/>
    </row>
    <row r="54" customFormat="false" ht="12.75" hidden="false" customHeight="false" outlineLevel="0" collapsed="false">
      <c r="B54" s="6" t="n">
        <v>49</v>
      </c>
      <c r="C54" s="7" t="s">
        <v>108</v>
      </c>
      <c r="D54" s="6" t="n">
        <f aca="false">D53+1</f>
        <v>400500</v>
      </c>
      <c r="E54" s="11"/>
    </row>
    <row r="55" customFormat="false" ht="12.75" hidden="false" customHeight="false" outlineLevel="0" collapsed="false">
      <c r="B55" s="6" t="n">
        <v>50</v>
      </c>
      <c r="C55" s="7" t="s">
        <v>108</v>
      </c>
      <c r="D55" s="6" t="n">
        <f aca="false">D54+1</f>
        <v>400501</v>
      </c>
      <c r="E55" s="11"/>
    </row>
    <row r="56" customFormat="false" ht="12.75" hidden="false" customHeight="false" outlineLevel="0" collapsed="false">
      <c r="B56" s="6" t="n">
        <v>51</v>
      </c>
      <c r="C56" s="7" t="s">
        <v>108</v>
      </c>
      <c r="D56" s="6" t="n">
        <f aca="false">D55+1</f>
        <v>400502</v>
      </c>
      <c r="E56" s="11"/>
    </row>
    <row r="57" customFormat="false" ht="12.75" hidden="false" customHeight="false" outlineLevel="0" collapsed="false">
      <c r="B57" s="6" t="n">
        <v>52</v>
      </c>
      <c r="C57" s="7" t="s">
        <v>108</v>
      </c>
      <c r="D57" s="6" t="n">
        <f aca="false">D56+1</f>
        <v>400503</v>
      </c>
      <c r="E57" s="11"/>
    </row>
    <row r="58" customFormat="false" ht="12.75" hidden="false" customHeight="false" outlineLevel="0" collapsed="false">
      <c r="B58" s="6" t="n">
        <v>53</v>
      </c>
      <c r="C58" s="7" t="s">
        <v>108</v>
      </c>
      <c r="D58" s="6" t="n">
        <f aca="false">D57+1</f>
        <v>400504</v>
      </c>
      <c r="E58" s="11"/>
    </row>
    <row r="59" customFormat="false" ht="12.75" hidden="false" customHeight="false" outlineLevel="0" collapsed="false">
      <c r="B59" s="6" t="n">
        <v>54</v>
      </c>
      <c r="C59" s="7" t="s">
        <v>108</v>
      </c>
      <c r="D59" s="6" t="n">
        <f aca="false">D58+1</f>
        <v>400505</v>
      </c>
      <c r="E59" s="11"/>
    </row>
    <row r="60" customFormat="false" ht="12.75" hidden="false" customHeight="false" outlineLevel="0" collapsed="false">
      <c r="B60" s="6" t="n">
        <v>55</v>
      </c>
      <c r="C60" s="7" t="s">
        <v>108</v>
      </c>
      <c r="D60" s="6" t="n">
        <f aca="false">D59+1</f>
        <v>400506</v>
      </c>
      <c r="E60" s="11"/>
    </row>
    <row r="61" customFormat="false" ht="12.75" hidden="false" customHeight="false" outlineLevel="0" collapsed="false">
      <c r="B61" s="6" t="n">
        <v>56</v>
      </c>
      <c r="C61" s="7" t="s">
        <v>108</v>
      </c>
      <c r="D61" s="6" t="n">
        <f aca="false">D60+1</f>
        <v>400507</v>
      </c>
      <c r="E61" s="11"/>
    </row>
    <row r="62" customFormat="false" ht="12.75" hidden="false" customHeight="false" outlineLevel="0" collapsed="false">
      <c r="B62" s="6" t="n">
        <v>57</v>
      </c>
      <c r="C62" s="7" t="s">
        <v>108</v>
      </c>
      <c r="D62" s="6" t="n">
        <f aca="false">D61+1</f>
        <v>400508</v>
      </c>
      <c r="E62" s="11"/>
    </row>
    <row r="63" customFormat="false" ht="12.75" hidden="false" customHeight="false" outlineLevel="0" collapsed="false">
      <c r="B63" s="6" t="n">
        <v>58</v>
      </c>
      <c r="C63" s="7" t="s">
        <v>108</v>
      </c>
      <c r="D63" s="6" t="n">
        <f aca="false">D62+1</f>
        <v>400509</v>
      </c>
      <c r="E63" s="11"/>
    </row>
    <row r="64" customFormat="false" ht="12.75" hidden="false" customHeight="false" outlineLevel="0" collapsed="false">
      <c r="B64" s="6" t="n">
        <v>59</v>
      </c>
      <c r="C64" s="7" t="s">
        <v>108</v>
      </c>
      <c r="D64" s="6" t="n">
        <f aca="false">D63+1</f>
        <v>400510</v>
      </c>
      <c r="E64" s="11"/>
    </row>
    <row r="65" customFormat="false" ht="12.75" hidden="false" customHeight="false" outlineLevel="0" collapsed="false">
      <c r="B65" s="6" t="n">
        <v>60</v>
      </c>
      <c r="C65" s="7" t="s">
        <v>108</v>
      </c>
      <c r="D65" s="6" t="n">
        <f aca="false">D64+1</f>
        <v>400511</v>
      </c>
      <c r="E65" s="11"/>
    </row>
    <row r="66" customFormat="false" ht="12.75" hidden="false" customHeight="false" outlineLevel="0" collapsed="false">
      <c r="B66" s="6" t="n">
        <v>61</v>
      </c>
      <c r="C66" s="7" t="s">
        <v>108</v>
      </c>
      <c r="D66" s="6" t="n">
        <f aca="false">D65+1</f>
        <v>400512</v>
      </c>
      <c r="E66" s="11"/>
    </row>
    <row r="67" customFormat="false" ht="12.75" hidden="false" customHeight="false" outlineLevel="0" collapsed="false">
      <c r="B67" s="6" t="n">
        <v>62</v>
      </c>
      <c r="C67" s="7" t="s">
        <v>108</v>
      </c>
      <c r="D67" s="6" t="n">
        <f aca="false">D66+1</f>
        <v>400513</v>
      </c>
      <c r="E67" s="11"/>
    </row>
    <row r="68" customFormat="false" ht="12.75" hidden="false" customHeight="false" outlineLevel="0" collapsed="false">
      <c r="B68" s="6" t="n">
        <v>63</v>
      </c>
      <c r="C68" s="7" t="s">
        <v>108</v>
      </c>
      <c r="D68" s="6" t="n">
        <f aca="false">D67+1</f>
        <v>400514</v>
      </c>
      <c r="E68" s="11"/>
    </row>
    <row r="69" customFormat="false" ht="12.75" hidden="false" customHeight="false" outlineLevel="0" collapsed="false">
      <c r="B69" s="6" t="n">
        <v>64</v>
      </c>
      <c r="C69" s="7" t="s">
        <v>108</v>
      </c>
      <c r="D69" s="6" t="n">
        <f aca="false">D68+1</f>
        <v>400515</v>
      </c>
      <c r="E69" s="11"/>
    </row>
    <row r="70" customFormat="false" ht="12.75" hidden="false" customHeight="false" outlineLevel="0" collapsed="false">
      <c r="B70" s="6" t="n">
        <v>65</v>
      </c>
      <c r="C70" s="7" t="s">
        <v>108</v>
      </c>
      <c r="D70" s="6" t="n">
        <f aca="false">D69+1</f>
        <v>400516</v>
      </c>
      <c r="E70" s="11"/>
    </row>
    <row r="71" customFormat="false" ht="12.75" hidden="false" customHeight="false" outlineLevel="0" collapsed="false">
      <c r="B71" s="6" t="n">
        <v>66</v>
      </c>
      <c r="C71" s="7" t="s">
        <v>108</v>
      </c>
      <c r="D71" s="6" t="n">
        <f aca="false">D70+1</f>
        <v>400517</v>
      </c>
      <c r="E71" s="11"/>
    </row>
    <row r="72" customFormat="false" ht="12.75" hidden="false" customHeight="false" outlineLevel="0" collapsed="false">
      <c r="B72" s="6" t="n">
        <v>67</v>
      </c>
      <c r="C72" s="7" t="s">
        <v>108</v>
      </c>
      <c r="D72" s="6" t="n">
        <f aca="false">D71+1</f>
        <v>400518</v>
      </c>
      <c r="E72" s="11"/>
    </row>
    <row r="73" customFormat="false" ht="12.75" hidden="false" customHeight="false" outlineLevel="0" collapsed="false">
      <c r="B73" s="6" t="n">
        <v>68</v>
      </c>
      <c r="C73" s="7" t="s">
        <v>108</v>
      </c>
      <c r="D73" s="6" t="n">
        <f aca="false">D72+1</f>
        <v>400519</v>
      </c>
      <c r="E73" s="11"/>
    </row>
    <row r="74" customFormat="false" ht="12.75" hidden="false" customHeight="false" outlineLevel="0" collapsed="false">
      <c r="B74" s="6" t="n">
        <v>69</v>
      </c>
      <c r="C74" s="7" t="s">
        <v>108</v>
      </c>
      <c r="D74" s="6" t="n">
        <f aca="false">D73+1</f>
        <v>400520</v>
      </c>
      <c r="E74" s="11"/>
    </row>
    <row r="75" customFormat="false" ht="12.75" hidden="false" customHeight="false" outlineLevel="0" collapsed="false">
      <c r="B75" s="6" t="n">
        <v>70</v>
      </c>
      <c r="C75" s="7" t="s">
        <v>108</v>
      </c>
      <c r="D75" s="6" t="n">
        <f aca="false">D74+1</f>
        <v>400521</v>
      </c>
      <c r="E75" s="11"/>
    </row>
    <row r="76" customFormat="false" ht="12.75" hidden="false" customHeight="false" outlineLevel="0" collapsed="false">
      <c r="B76" s="6" t="n">
        <v>71</v>
      </c>
      <c r="C76" s="7" t="s">
        <v>108</v>
      </c>
      <c r="D76" s="6" t="n">
        <f aca="false">D75+1</f>
        <v>400522</v>
      </c>
      <c r="E76" s="11"/>
    </row>
    <row r="77" customFormat="false" ht="12.75" hidden="false" customHeight="false" outlineLevel="0" collapsed="false">
      <c r="B77" s="6" t="n">
        <v>72</v>
      </c>
      <c r="C77" s="7" t="s">
        <v>108</v>
      </c>
      <c r="D77" s="6" t="n">
        <f aca="false">D76+1</f>
        <v>400523</v>
      </c>
      <c r="E77" s="11"/>
    </row>
    <row r="78" customFormat="false" ht="12.75" hidden="false" customHeight="false" outlineLevel="0" collapsed="false">
      <c r="B78" s="6" t="n">
        <v>73</v>
      </c>
      <c r="C78" s="7" t="s">
        <v>108</v>
      </c>
      <c r="D78" s="6" t="n">
        <f aca="false">D77+1</f>
        <v>400524</v>
      </c>
      <c r="E78" s="11"/>
    </row>
    <row r="79" customFormat="false" ht="12.75" hidden="false" customHeight="false" outlineLevel="0" collapsed="false">
      <c r="B79" s="6" t="n">
        <v>74</v>
      </c>
      <c r="C79" s="7" t="s">
        <v>108</v>
      </c>
      <c r="D79" s="6" t="n">
        <f aca="false">D78+1</f>
        <v>400525</v>
      </c>
      <c r="E79" s="11"/>
    </row>
    <row r="80" customFormat="false" ht="12.75" hidden="false" customHeight="false" outlineLevel="0" collapsed="false">
      <c r="B80" s="6" t="n">
        <v>75</v>
      </c>
      <c r="C80" s="7" t="s">
        <v>108</v>
      </c>
      <c r="D80" s="6" t="n">
        <f aca="false">D79+1</f>
        <v>400526</v>
      </c>
      <c r="E80" s="11"/>
    </row>
    <row r="81" customFormat="false" ht="12.75" hidden="false" customHeight="false" outlineLevel="0" collapsed="false">
      <c r="B81" s="6" t="n">
        <v>76</v>
      </c>
      <c r="C81" s="7" t="s">
        <v>108</v>
      </c>
      <c r="D81" s="6" t="n">
        <f aca="false">D80+1</f>
        <v>400527</v>
      </c>
      <c r="E81" s="11"/>
    </row>
    <row r="82" customFormat="false" ht="12.75" hidden="false" customHeight="false" outlineLevel="0" collapsed="false">
      <c r="B82" s="6" t="n">
        <v>77</v>
      </c>
      <c r="C82" s="7" t="s">
        <v>108</v>
      </c>
      <c r="D82" s="6" t="n">
        <f aca="false">D81+1</f>
        <v>400528</v>
      </c>
      <c r="E82" s="11"/>
    </row>
    <row r="83" customFormat="false" ht="12.75" hidden="false" customHeight="false" outlineLevel="0" collapsed="false">
      <c r="B83" s="6" t="n">
        <v>78</v>
      </c>
      <c r="C83" s="7" t="s">
        <v>108</v>
      </c>
      <c r="D83" s="6" t="n">
        <f aca="false">D82+1</f>
        <v>400529</v>
      </c>
      <c r="E83" s="11"/>
    </row>
    <row r="84" customFormat="false" ht="12.75" hidden="false" customHeight="false" outlineLevel="0" collapsed="false">
      <c r="B84" s="6" t="n">
        <v>79</v>
      </c>
      <c r="C84" s="7" t="s">
        <v>108</v>
      </c>
      <c r="D84" s="6" t="n">
        <f aca="false">D83+1</f>
        <v>400530</v>
      </c>
      <c r="E84" s="11"/>
    </row>
    <row r="85" customFormat="false" ht="12.75" hidden="false" customHeight="false" outlineLevel="0" collapsed="false">
      <c r="B85" s="6" t="n">
        <v>80</v>
      </c>
      <c r="C85" s="7" t="s">
        <v>108</v>
      </c>
      <c r="D85" s="6" t="n">
        <f aca="false">D84+1</f>
        <v>400531</v>
      </c>
      <c r="E85" s="11"/>
    </row>
    <row r="86" customFormat="false" ht="12.75" hidden="false" customHeight="false" outlineLevel="0" collapsed="false">
      <c r="B86" s="6" t="n">
        <v>81</v>
      </c>
      <c r="C86" s="7" t="s">
        <v>108</v>
      </c>
      <c r="D86" s="6" t="n">
        <f aca="false">D85+1</f>
        <v>400532</v>
      </c>
      <c r="E86" s="11"/>
    </row>
    <row r="87" customFormat="false" ht="12.75" hidden="false" customHeight="false" outlineLevel="0" collapsed="false">
      <c r="B87" s="6" t="n">
        <v>82</v>
      </c>
      <c r="C87" s="7" t="s">
        <v>108</v>
      </c>
      <c r="D87" s="6" t="n">
        <f aca="false">D86+1</f>
        <v>400533</v>
      </c>
      <c r="E87" s="11"/>
    </row>
    <row r="88" customFormat="false" ht="12.75" hidden="false" customHeight="false" outlineLevel="0" collapsed="false">
      <c r="B88" s="6" t="n">
        <v>83</v>
      </c>
      <c r="C88" s="7" t="s">
        <v>108</v>
      </c>
      <c r="D88" s="6" t="n">
        <f aca="false">D87+1</f>
        <v>400534</v>
      </c>
      <c r="E88" s="11"/>
    </row>
    <row r="89" customFormat="false" ht="12.75" hidden="false" customHeight="false" outlineLevel="0" collapsed="false">
      <c r="B89" s="6" t="n">
        <v>84</v>
      </c>
      <c r="C89" s="7" t="s">
        <v>108</v>
      </c>
      <c r="D89" s="6" t="n">
        <f aca="false">D88+1</f>
        <v>400535</v>
      </c>
      <c r="E89" s="11"/>
    </row>
    <row r="90" customFormat="false" ht="12.75" hidden="false" customHeight="false" outlineLevel="0" collapsed="false">
      <c r="B90" s="6" t="n">
        <v>85</v>
      </c>
      <c r="C90" s="7" t="s">
        <v>108</v>
      </c>
      <c r="D90" s="6" t="n">
        <f aca="false">D89+1</f>
        <v>400536</v>
      </c>
      <c r="E90" s="11"/>
    </row>
    <row r="91" customFormat="false" ht="12.75" hidden="false" customHeight="false" outlineLevel="0" collapsed="false">
      <c r="B91" s="6" t="n">
        <v>86</v>
      </c>
      <c r="C91" s="7" t="s">
        <v>108</v>
      </c>
      <c r="D91" s="6" t="n">
        <f aca="false">D90+1</f>
        <v>400537</v>
      </c>
      <c r="E91" s="11"/>
    </row>
    <row r="92" customFormat="false" ht="12.75" hidden="false" customHeight="false" outlineLevel="0" collapsed="false">
      <c r="B92" s="6" t="n">
        <v>87</v>
      </c>
      <c r="C92" s="7" t="s">
        <v>108</v>
      </c>
      <c r="D92" s="6" t="n">
        <f aca="false">D91+1</f>
        <v>400538</v>
      </c>
      <c r="E92" s="11"/>
    </row>
    <row r="93" customFormat="false" ht="12.75" hidden="false" customHeight="false" outlineLevel="0" collapsed="false">
      <c r="B93" s="6" t="n">
        <v>88</v>
      </c>
      <c r="C93" s="7" t="s">
        <v>108</v>
      </c>
      <c r="D93" s="6" t="n">
        <f aca="false">D92+1</f>
        <v>400539</v>
      </c>
      <c r="E93" s="11"/>
    </row>
    <row r="94" customFormat="false" ht="12.75" hidden="false" customHeight="false" outlineLevel="0" collapsed="false">
      <c r="B94" s="6" t="n">
        <v>89</v>
      </c>
      <c r="C94" s="7" t="s">
        <v>108</v>
      </c>
      <c r="D94" s="6" t="n">
        <f aca="false">D93+1</f>
        <v>400540</v>
      </c>
      <c r="E94" s="11"/>
    </row>
    <row r="95" customFormat="false" ht="12.75" hidden="false" customHeight="false" outlineLevel="0" collapsed="false">
      <c r="B95" s="6" t="n">
        <v>90</v>
      </c>
      <c r="C95" s="7" t="s">
        <v>108</v>
      </c>
      <c r="D95" s="6" t="n">
        <f aca="false">D94+1</f>
        <v>400541</v>
      </c>
      <c r="E95" s="11"/>
    </row>
    <row r="96" customFormat="false" ht="12.75" hidden="false" customHeight="false" outlineLevel="0" collapsed="false">
      <c r="B96" s="6" t="n">
        <v>91</v>
      </c>
      <c r="C96" s="7" t="s">
        <v>108</v>
      </c>
      <c r="D96" s="6" t="n">
        <f aca="false">D95+1</f>
        <v>400542</v>
      </c>
      <c r="E96" s="11"/>
    </row>
    <row r="97" customFormat="false" ht="12.75" hidden="false" customHeight="false" outlineLevel="0" collapsed="false">
      <c r="B97" s="6" t="n">
        <v>92</v>
      </c>
      <c r="C97" s="7" t="s">
        <v>108</v>
      </c>
      <c r="D97" s="6" t="n">
        <f aca="false">D96+1</f>
        <v>400543</v>
      </c>
      <c r="E97" s="11"/>
    </row>
    <row r="98" customFormat="false" ht="12.75" hidden="false" customHeight="false" outlineLevel="0" collapsed="false">
      <c r="B98" s="6" t="n">
        <v>93</v>
      </c>
      <c r="C98" s="7" t="s">
        <v>108</v>
      </c>
      <c r="D98" s="6" t="n">
        <f aca="false">D97+1</f>
        <v>400544</v>
      </c>
      <c r="E98" s="11"/>
    </row>
    <row r="99" customFormat="false" ht="12.75" hidden="false" customHeight="false" outlineLevel="0" collapsed="false">
      <c r="B99" s="6" t="n">
        <v>94</v>
      </c>
      <c r="C99" s="7" t="s">
        <v>108</v>
      </c>
      <c r="D99" s="6" t="n">
        <f aca="false">D98+1</f>
        <v>400545</v>
      </c>
      <c r="E99" s="11"/>
    </row>
    <row r="100" customFormat="false" ht="12.75" hidden="false" customHeight="false" outlineLevel="0" collapsed="false">
      <c r="B100" s="6" t="n">
        <v>95</v>
      </c>
      <c r="C100" s="7" t="s">
        <v>108</v>
      </c>
      <c r="D100" s="6" t="n">
        <f aca="false">D99+1</f>
        <v>400546</v>
      </c>
      <c r="E100" s="11"/>
    </row>
    <row r="101" customFormat="false" ht="12.75" hidden="false" customHeight="false" outlineLevel="0" collapsed="false">
      <c r="B101" s="6" t="n">
        <v>96</v>
      </c>
      <c r="C101" s="7" t="s">
        <v>108</v>
      </c>
      <c r="D101" s="6" t="n">
        <f aca="false">D100+1</f>
        <v>400547</v>
      </c>
      <c r="E101" s="11"/>
    </row>
    <row r="102" customFormat="false" ht="12.75" hidden="false" customHeight="false" outlineLevel="0" collapsed="false">
      <c r="B102" s="6" t="n">
        <v>97</v>
      </c>
      <c r="C102" s="7" t="s">
        <v>108</v>
      </c>
      <c r="D102" s="6" t="n">
        <f aca="false">D101+1</f>
        <v>400548</v>
      </c>
      <c r="E102" s="11"/>
    </row>
    <row r="103" customFormat="false" ht="12.75" hidden="false" customHeight="false" outlineLevel="0" collapsed="false">
      <c r="B103" s="6" t="n">
        <v>98</v>
      </c>
      <c r="C103" s="7" t="s">
        <v>108</v>
      </c>
      <c r="D103" s="6" t="n">
        <f aca="false">D102+1</f>
        <v>400549</v>
      </c>
      <c r="E103" s="11"/>
    </row>
    <row r="104" customFormat="false" ht="12.75" hidden="false" customHeight="false" outlineLevel="0" collapsed="false">
      <c r="B104" s="6" t="n">
        <v>99</v>
      </c>
      <c r="C104" s="7" t="s">
        <v>108</v>
      </c>
      <c r="D104" s="6" t="n">
        <f aca="false">D103+1</f>
        <v>400550</v>
      </c>
      <c r="E104" s="11"/>
    </row>
    <row r="105" customFormat="false" ht="12.75" hidden="false" customHeight="false" outlineLevel="0" collapsed="false">
      <c r="B105" s="6" t="n">
        <v>100</v>
      </c>
      <c r="C105" s="7" t="s">
        <v>108</v>
      </c>
      <c r="D105" s="6" t="n">
        <f aca="false">D104+1</f>
        <v>400551</v>
      </c>
      <c r="E105" s="11"/>
    </row>
    <row r="106" customFormat="false" ht="12.75" hidden="false" customHeight="false" outlineLevel="0" collapsed="false">
      <c r="B106" s="6" t="n">
        <v>101</v>
      </c>
      <c r="C106" s="7" t="s">
        <v>108</v>
      </c>
      <c r="D106" s="6" t="n">
        <f aca="false">D105+1</f>
        <v>400552</v>
      </c>
      <c r="E106" s="11"/>
    </row>
    <row r="107" customFormat="false" ht="12.75" hidden="false" customHeight="false" outlineLevel="0" collapsed="false">
      <c r="B107" s="6" t="n">
        <v>102</v>
      </c>
      <c r="C107" s="7" t="s">
        <v>108</v>
      </c>
      <c r="D107" s="6" t="n">
        <f aca="false">D106+1</f>
        <v>400553</v>
      </c>
      <c r="E107" s="11"/>
    </row>
    <row r="108" customFormat="false" ht="12.75" hidden="false" customHeight="false" outlineLevel="0" collapsed="false">
      <c r="B108" s="6" t="n">
        <v>103</v>
      </c>
      <c r="C108" s="7" t="s">
        <v>108</v>
      </c>
      <c r="D108" s="6" t="n">
        <f aca="false">D107+1</f>
        <v>400554</v>
      </c>
      <c r="E108" s="11"/>
    </row>
    <row r="109" customFormat="false" ht="12.75" hidden="false" customHeight="false" outlineLevel="0" collapsed="false">
      <c r="B109" s="6" t="n">
        <v>104</v>
      </c>
      <c r="C109" s="7" t="s">
        <v>108</v>
      </c>
      <c r="D109" s="6" t="n">
        <f aca="false">D108+1</f>
        <v>400555</v>
      </c>
      <c r="E109" s="11"/>
    </row>
    <row r="110" customFormat="false" ht="12.75" hidden="false" customHeight="false" outlineLevel="0" collapsed="false">
      <c r="B110" s="6" t="n">
        <v>105</v>
      </c>
      <c r="C110" s="7" t="s">
        <v>108</v>
      </c>
      <c r="D110" s="6" t="n">
        <f aca="false">D109+1</f>
        <v>400556</v>
      </c>
      <c r="E110" s="11"/>
    </row>
    <row r="111" customFormat="false" ht="12.75" hidden="false" customHeight="false" outlineLevel="0" collapsed="false">
      <c r="B111" s="6" t="n">
        <v>106</v>
      </c>
      <c r="C111" s="7" t="s">
        <v>108</v>
      </c>
      <c r="D111" s="6" t="n">
        <f aca="false">D110+1</f>
        <v>400557</v>
      </c>
      <c r="E111" s="11"/>
    </row>
    <row r="112" customFormat="false" ht="12.75" hidden="false" customHeight="false" outlineLevel="0" collapsed="false">
      <c r="B112" s="6" t="n">
        <v>107</v>
      </c>
      <c r="C112" s="7" t="s">
        <v>108</v>
      </c>
      <c r="D112" s="6" t="n">
        <f aca="false">D111+1</f>
        <v>400558</v>
      </c>
      <c r="E112" s="11"/>
    </row>
    <row r="113" customFormat="false" ht="12.75" hidden="false" customHeight="false" outlineLevel="0" collapsed="false">
      <c r="B113" s="6" t="n">
        <v>108</v>
      </c>
      <c r="C113" s="7" t="s">
        <v>108</v>
      </c>
      <c r="D113" s="6" t="n">
        <f aca="false">D112+1</f>
        <v>400559</v>
      </c>
      <c r="E113" s="11"/>
    </row>
    <row r="114" customFormat="false" ht="12.75" hidden="false" customHeight="false" outlineLevel="0" collapsed="false">
      <c r="B114" s="6" t="n">
        <v>109</v>
      </c>
      <c r="C114" s="7" t="s">
        <v>108</v>
      </c>
      <c r="D114" s="6" t="n">
        <f aca="false">D113+1</f>
        <v>400560</v>
      </c>
      <c r="E114" s="11"/>
    </row>
    <row r="115" customFormat="false" ht="12.75" hidden="false" customHeight="false" outlineLevel="0" collapsed="false">
      <c r="B115" s="6" t="n">
        <v>110</v>
      </c>
      <c r="C115" s="7" t="s">
        <v>108</v>
      </c>
      <c r="D115" s="6" t="n">
        <f aca="false">D114+1</f>
        <v>400561</v>
      </c>
      <c r="E115" s="11"/>
    </row>
    <row r="116" customFormat="false" ht="12.75" hidden="false" customHeight="false" outlineLevel="0" collapsed="false">
      <c r="B116" s="6" t="n">
        <v>111</v>
      </c>
      <c r="C116" s="7" t="s">
        <v>108</v>
      </c>
      <c r="D116" s="6" t="n">
        <f aca="false">D115+1</f>
        <v>400562</v>
      </c>
      <c r="E116" s="11"/>
    </row>
    <row r="117" customFormat="false" ht="12.75" hidden="false" customHeight="false" outlineLevel="0" collapsed="false">
      <c r="B117" s="6" t="n">
        <v>112</v>
      </c>
      <c r="C117" s="7" t="s">
        <v>108</v>
      </c>
      <c r="D117" s="6" t="n">
        <f aca="false">D116+1</f>
        <v>400563</v>
      </c>
      <c r="E117" s="11"/>
    </row>
    <row r="118" customFormat="false" ht="12.75" hidden="false" customHeight="false" outlineLevel="0" collapsed="false">
      <c r="B118" s="6" t="n">
        <v>113</v>
      </c>
      <c r="C118" s="7" t="s">
        <v>108</v>
      </c>
      <c r="D118" s="6" t="n">
        <f aca="false">D117+1</f>
        <v>400564</v>
      </c>
      <c r="E118" s="11"/>
    </row>
    <row r="119" customFormat="false" ht="12.75" hidden="false" customHeight="false" outlineLevel="0" collapsed="false">
      <c r="B119" s="6" t="n">
        <v>114</v>
      </c>
      <c r="C119" s="7" t="s">
        <v>108</v>
      </c>
      <c r="D119" s="6" t="n">
        <f aca="false">D118+1</f>
        <v>400565</v>
      </c>
      <c r="E119" s="11"/>
    </row>
    <row r="120" customFormat="false" ht="12.75" hidden="false" customHeight="false" outlineLevel="0" collapsed="false">
      <c r="B120" s="6" t="n">
        <v>115</v>
      </c>
      <c r="C120" s="7" t="s">
        <v>108</v>
      </c>
      <c r="D120" s="6" t="n">
        <f aca="false">D119+1</f>
        <v>400566</v>
      </c>
      <c r="E120" s="11"/>
    </row>
    <row r="121" customFormat="false" ht="12.75" hidden="false" customHeight="false" outlineLevel="0" collapsed="false">
      <c r="B121" s="6" t="n">
        <v>116</v>
      </c>
      <c r="C121" s="7" t="s">
        <v>108</v>
      </c>
      <c r="D121" s="6" t="n">
        <f aca="false">D120+1</f>
        <v>400567</v>
      </c>
      <c r="E121" s="11"/>
    </row>
    <row r="122" customFormat="false" ht="12.75" hidden="false" customHeight="false" outlineLevel="0" collapsed="false">
      <c r="B122" s="6" t="n">
        <v>117</v>
      </c>
      <c r="C122" s="7" t="s">
        <v>108</v>
      </c>
      <c r="D122" s="6" t="n">
        <f aca="false">D121+1</f>
        <v>400568</v>
      </c>
      <c r="E122" s="11"/>
    </row>
    <row r="123" customFormat="false" ht="12.75" hidden="false" customHeight="false" outlineLevel="0" collapsed="false">
      <c r="B123" s="6" t="n">
        <v>118</v>
      </c>
      <c r="C123" s="7" t="s">
        <v>108</v>
      </c>
      <c r="D123" s="6" t="n">
        <f aca="false">D122+1</f>
        <v>400569</v>
      </c>
      <c r="E123" s="11"/>
    </row>
    <row r="124" customFormat="false" ht="12.75" hidden="false" customHeight="false" outlineLevel="0" collapsed="false">
      <c r="B124" s="6" t="n">
        <v>119</v>
      </c>
      <c r="C124" s="7" t="s">
        <v>108</v>
      </c>
      <c r="D124" s="6" t="n">
        <f aca="false">D123+1</f>
        <v>400570</v>
      </c>
      <c r="E124" s="11"/>
    </row>
    <row r="125" customFormat="false" ht="12.75" hidden="false" customHeight="false" outlineLevel="0" collapsed="false">
      <c r="B125" s="6" t="n">
        <v>120</v>
      </c>
      <c r="C125" s="7" t="s">
        <v>108</v>
      </c>
      <c r="D125" s="6" t="n">
        <f aca="false">D124+1</f>
        <v>400571</v>
      </c>
      <c r="E125" s="11"/>
    </row>
    <row r="126" customFormat="false" ht="12.75" hidden="false" customHeight="false" outlineLevel="0" collapsed="false">
      <c r="B126" s="6" t="n">
        <v>121</v>
      </c>
      <c r="C126" s="7" t="s">
        <v>108</v>
      </c>
      <c r="D126" s="6" t="n">
        <f aca="false">D125+1</f>
        <v>400572</v>
      </c>
      <c r="E126" s="11"/>
    </row>
    <row r="127" customFormat="false" ht="12.75" hidden="false" customHeight="false" outlineLevel="0" collapsed="false">
      <c r="B127" s="6" t="n">
        <v>122</v>
      </c>
      <c r="C127" s="7" t="s">
        <v>108</v>
      </c>
      <c r="D127" s="6" t="n">
        <f aca="false">D126+1</f>
        <v>400573</v>
      </c>
      <c r="E127" s="11"/>
    </row>
    <row r="128" customFormat="false" ht="12.75" hidden="false" customHeight="false" outlineLevel="0" collapsed="false">
      <c r="B128" s="6" t="n">
        <v>123</v>
      </c>
      <c r="C128" s="7" t="s">
        <v>108</v>
      </c>
      <c r="D128" s="6" t="n">
        <f aca="false">D127+1</f>
        <v>400574</v>
      </c>
      <c r="E128" s="11"/>
    </row>
    <row r="129" customFormat="false" ht="12.75" hidden="false" customHeight="false" outlineLevel="0" collapsed="false">
      <c r="B129" s="6" t="n">
        <v>124</v>
      </c>
      <c r="C129" s="7" t="s">
        <v>108</v>
      </c>
      <c r="D129" s="6" t="n">
        <f aca="false">D128+1</f>
        <v>400575</v>
      </c>
      <c r="E129" s="11"/>
    </row>
    <row r="130" customFormat="false" ht="12.75" hidden="false" customHeight="false" outlineLevel="0" collapsed="false">
      <c r="B130" s="6" t="n">
        <v>125</v>
      </c>
      <c r="C130" s="7" t="s">
        <v>108</v>
      </c>
      <c r="D130" s="6" t="n">
        <f aca="false">D129+1</f>
        <v>400576</v>
      </c>
      <c r="E1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31.7"/>
    <col collapsed="false" customWidth="true" hidden="false" outlineLevel="0" max="4" min="4" style="0" width="14.7"/>
    <col collapsed="false" customWidth="true" hidden="false" outlineLevel="0" max="5" min="5" style="0" width="23.7"/>
  </cols>
  <sheetData>
    <row r="2" customFormat="false" ht="12.75" hidden="false" customHeight="false" outlineLevel="0" collapsed="false">
      <c r="B2" s="2" t="s">
        <v>115</v>
      </c>
    </row>
    <row r="4" customFormat="false" ht="12.75" hidden="false" customHeight="false" outlineLevel="0" collapsed="false">
      <c r="B4" s="5" t="s">
        <v>30</v>
      </c>
      <c r="C4" s="5" t="s">
        <v>0</v>
      </c>
      <c r="D4" s="5" t="s">
        <v>31</v>
      </c>
      <c r="E4" s="10" t="s">
        <v>32</v>
      </c>
    </row>
    <row r="5" customFormat="false" ht="12.75" hidden="false" customHeight="false" outlineLevel="0" collapsed="false">
      <c r="B5" s="6" t="n">
        <v>0</v>
      </c>
      <c r="C5" s="7" t="s">
        <v>116</v>
      </c>
      <c r="D5" s="6" t="n">
        <f aca="false">PTQMEMORY!$C$8</f>
        <v>400601</v>
      </c>
      <c r="E5" s="11" t="s">
        <v>104</v>
      </c>
    </row>
    <row r="6" customFormat="false" ht="12.75" hidden="false" customHeight="false" outlineLevel="0" collapsed="false">
      <c r="B6" s="6" t="n">
        <v>1</v>
      </c>
      <c r="C6" s="7" t="s">
        <v>117</v>
      </c>
      <c r="D6" s="6" t="n">
        <f aca="false">D5+1</f>
        <v>400602</v>
      </c>
      <c r="E6" s="11"/>
    </row>
    <row r="7" customFormat="false" ht="12.75" hidden="false" customHeight="false" outlineLevel="0" collapsed="false">
      <c r="B7" s="6" t="n">
        <v>2</v>
      </c>
      <c r="C7" s="7" t="s">
        <v>118</v>
      </c>
      <c r="D7" s="6" t="n">
        <f aca="false">D6+1</f>
        <v>400603</v>
      </c>
      <c r="E7" s="11"/>
    </row>
    <row r="8" customFormat="false" ht="12.75" hidden="false" customHeight="false" outlineLevel="0" collapsed="false">
      <c r="B8" s="6" t="n">
        <v>3</v>
      </c>
      <c r="C8" s="7" t="s">
        <v>113</v>
      </c>
      <c r="D8" s="6" t="n">
        <f aca="false">D7+1</f>
        <v>400604</v>
      </c>
      <c r="E8" s="11" t="s">
        <v>104</v>
      </c>
    </row>
    <row r="9" customFormat="false" ht="12.75" hidden="false" customHeight="false" outlineLevel="0" collapsed="false">
      <c r="B9" s="6" t="n">
        <v>4</v>
      </c>
      <c r="C9" s="7" t="s">
        <v>119</v>
      </c>
      <c r="D9" s="6" t="n">
        <f aca="false">D8+1</f>
        <v>400605</v>
      </c>
      <c r="E9" s="11"/>
    </row>
    <row r="10" customFormat="false" ht="12.75" hidden="false" customHeight="false" outlineLevel="0" collapsed="false">
      <c r="B10" s="6" t="n">
        <v>5</v>
      </c>
      <c r="C10" s="7" t="s">
        <v>120</v>
      </c>
      <c r="D10" s="6" t="n">
        <f aca="false">D9+1</f>
        <v>400606</v>
      </c>
      <c r="E10" s="11" t="s">
        <v>104</v>
      </c>
    </row>
    <row r="11" customFormat="false" ht="12.75" hidden="false" customHeight="false" outlineLevel="0" collapsed="false">
      <c r="B11" s="6" t="n">
        <v>6</v>
      </c>
      <c r="C11" s="7" t="s">
        <v>108</v>
      </c>
      <c r="D11" s="6" t="n">
        <f aca="false">D10+1</f>
        <v>400607</v>
      </c>
      <c r="E11" s="11"/>
    </row>
    <row r="12" customFormat="false" ht="12.75" hidden="false" customHeight="false" outlineLevel="0" collapsed="false">
      <c r="B12" s="6" t="n">
        <v>7</v>
      </c>
      <c r="C12" s="7" t="s">
        <v>108</v>
      </c>
      <c r="D12" s="6" t="n">
        <f aca="false">D11+1</f>
        <v>400608</v>
      </c>
      <c r="E12" s="11"/>
    </row>
    <row r="13" customFormat="false" ht="12.75" hidden="false" customHeight="false" outlineLevel="0" collapsed="false">
      <c r="B13" s="6" t="n">
        <v>8</v>
      </c>
      <c r="C13" s="7" t="s">
        <v>108</v>
      </c>
      <c r="D13" s="6" t="n">
        <f aca="false">D12+1</f>
        <v>400609</v>
      </c>
      <c r="E13" s="11"/>
    </row>
    <row r="14" customFormat="false" ht="12.75" hidden="false" customHeight="false" outlineLevel="0" collapsed="false">
      <c r="B14" s="6" t="n">
        <v>9</v>
      </c>
      <c r="C14" s="7" t="s">
        <v>108</v>
      </c>
      <c r="D14" s="6" t="n">
        <f aca="false">D13+1</f>
        <v>400610</v>
      </c>
      <c r="E14" s="11"/>
    </row>
    <row r="15" customFormat="false" ht="12.75" hidden="false" customHeight="false" outlineLevel="0" collapsed="false">
      <c r="B15" s="6" t="n">
        <v>10</v>
      </c>
      <c r="C15" s="7" t="s">
        <v>108</v>
      </c>
      <c r="D15" s="6" t="n">
        <f aca="false">D14+1</f>
        <v>400611</v>
      </c>
      <c r="E15" s="11"/>
    </row>
    <row r="16" customFormat="false" ht="12.75" hidden="false" customHeight="false" outlineLevel="0" collapsed="false">
      <c r="B16" s="6" t="n">
        <v>11</v>
      </c>
      <c r="C16" s="7" t="s">
        <v>108</v>
      </c>
      <c r="D16" s="6" t="n">
        <f aca="false">D15+1</f>
        <v>400612</v>
      </c>
      <c r="E16" s="11"/>
    </row>
    <row r="17" customFormat="false" ht="12.75" hidden="false" customHeight="false" outlineLevel="0" collapsed="false">
      <c r="B17" s="6" t="n">
        <v>12</v>
      </c>
      <c r="C17" s="7" t="s">
        <v>108</v>
      </c>
      <c r="D17" s="6" t="n">
        <f aca="false">D16+1</f>
        <v>400613</v>
      </c>
      <c r="E17" s="11"/>
    </row>
    <row r="18" customFormat="false" ht="12.75" hidden="false" customHeight="false" outlineLevel="0" collapsed="false">
      <c r="B18" s="6" t="n">
        <v>13</v>
      </c>
      <c r="C18" s="7" t="s">
        <v>108</v>
      </c>
      <c r="D18" s="6" t="n">
        <f aca="false">D17+1</f>
        <v>400614</v>
      </c>
      <c r="E18" s="11"/>
    </row>
    <row r="19" customFormat="false" ht="12.75" hidden="false" customHeight="false" outlineLevel="0" collapsed="false">
      <c r="B19" s="6" t="n">
        <v>14</v>
      </c>
      <c r="C19" s="7" t="s">
        <v>108</v>
      </c>
      <c r="D19" s="6" t="n">
        <f aca="false">D18+1</f>
        <v>400615</v>
      </c>
      <c r="E19" s="11"/>
    </row>
    <row r="20" customFormat="false" ht="12.75" hidden="false" customHeight="false" outlineLevel="0" collapsed="false">
      <c r="B20" s="6" t="n">
        <v>15</v>
      </c>
      <c r="C20" s="7" t="s">
        <v>108</v>
      </c>
      <c r="D20" s="6" t="n">
        <f aca="false">D19+1</f>
        <v>400616</v>
      </c>
      <c r="E20" s="11"/>
    </row>
    <row r="21" customFormat="false" ht="12.75" hidden="false" customHeight="false" outlineLevel="0" collapsed="false">
      <c r="B21" s="6" t="n">
        <v>16</v>
      </c>
      <c r="C21" s="7" t="s">
        <v>108</v>
      </c>
      <c r="D21" s="6" t="n">
        <f aca="false">D20+1</f>
        <v>400617</v>
      </c>
      <c r="E21" s="11"/>
    </row>
    <row r="22" customFormat="false" ht="12.75" hidden="false" customHeight="false" outlineLevel="0" collapsed="false">
      <c r="B22" s="6" t="n">
        <v>17</v>
      </c>
      <c r="C22" s="7" t="s">
        <v>108</v>
      </c>
      <c r="D22" s="6" t="n">
        <f aca="false">D21+1</f>
        <v>400618</v>
      </c>
      <c r="E22" s="11"/>
    </row>
    <row r="23" customFormat="false" ht="12.75" hidden="false" customHeight="false" outlineLevel="0" collapsed="false">
      <c r="B23" s="6" t="n">
        <v>18</v>
      </c>
      <c r="C23" s="7" t="s">
        <v>108</v>
      </c>
      <c r="D23" s="6" t="n">
        <f aca="false">D22+1</f>
        <v>400619</v>
      </c>
      <c r="E23" s="11"/>
    </row>
    <row r="24" customFormat="false" ht="12.75" hidden="false" customHeight="false" outlineLevel="0" collapsed="false">
      <c r="B24" s="6" t="n">
        <v>19</v>
      </c>
      <c r="C24" s="7" t="s">
        <v>108</v>
      </c>
      <c r="D24" s="6" t="n">
        <f aca="false">D23+1</f>
        <v>400620</v>
      </c>
      <c r="E24" s="11"/>
    </row>
    <row r="25" customFormat="false" ht="12.75" hidden="false" customHeight="false" outlineLevel="0" collapsed="false">
      <c r="B25" s="6" t="n">
        <v>20</v>
      </c>
      <c r="C25" s="7" t="s">
        <v>108</v>
      </c>
      <c r="D25" s="6" t="n">
        <f aca="false">D24+1</f>
        <v>400621</v>
      </c>
      <c r="E25" s="11"/>
    </row>
    <row r="26" customFormat="false" ht="12.75" hidden="false" customHeight="false" outlineLevel="0" collapsed="false">
      <c r="B26" s="6" t="n">
        <v>21</v>
      </c>
      <c r="C26" s="7" t="s">
        <v>108</v>
      </c>
      <c r="D26" s="6" t="n">
        <f aca="false">D25+1</f>
        <v>400622</v>
      </c>
      <c r="E26" s="11"/>
    </row>
    <row r="27" customFormat="false" ht="12.75" hidden="false" customHeight="false" outlineLevel="0" collapsed="false">
      <c r="B27" s="6" t="n">
        <v>22</v>
      </c>
      <c r="C27" s="7" t="s">
        <v>108</v>
      </c>
      <c r="D27" s="6" t="n">
        <f aca="false">D26+1</f>
        <v>400623</v>
      </c>
      <c r="E27" s="11"/>
    </row>
    <row r="28" customFormat="false" ht="12.75" hidden="false" customHeight="false" outlineLevel="0" collapsed="false">
      <c r="B28" s="6" t="n">
        <v>23</v>
      </c>
      <c r="C28" s="7" t="s">
        <v>108</v>
      </c>
      <c r="D28" s="6" t="n">
        <f aca="false">D27+1</f>
        <v>400624</v>
      </c>
      <c r="E28" s="11"/>
    </row>
    <row r="29" customFormat="false" ht="12.75" hidden="false" customHeight="false" outlineLevel="0" collapsed="false">
      <c r="B29" s="6" t="n">
        <v>24</v>
      </c>
      <c r="C29" s="7" t="s">
        <v>108</v>
      </c>
      <c r="D29" s="6" t="n">
        <f aca="false">D28+1</f>
        <v>400625</v>
      </c>
      <c r="E29" s="11"/>
    </row>
    <row r="30" customFormat="false" ht="12.75" hidden="false" customHeight="false" outlineLevel="0" collapsed="false">
      <c r="B30" s="6" t="n">
        <v>25</v>
      </c>
      <c r="C30" s="7" t="s">
        <v>108</v>
      </c>
      <c r="D30" s="6" t="n">
        <f aca="false">D29+1</f>
        <v>400626</v>
      </c>
      <c r="E30" s="11"/>
    </row>
    <row r="31" customFormat="false" ht="12.75" hidden="false" customHeight="false" outlineLevel="0" collapsed="false">
      <c r="B31" s="6" t="n">
        <v>26</v>
      </c>
      <c r="C31" s="7" t="s">
        <v>108</v>
      </c>
      <c r="D31" s="6" t="n">
        <f aca="false">D30+1</f>
        <v>400627</v>
      </c>
      <c r="E31" s="11"/>
    </row>
    <row r="32" customFormat="false" ht="12.75" hidden="false" customHeight="false" outlineLevel="0" collapsed="false">
      <c r="B32" s="6" t="n">
        <v>27</v>
      </c>
      <c r="C32" s="7" t="s">
        <v>108</v>
      </c>
      <c r="D32" s="6" t="n">
        <f aca="false">D31+1</f>
        <v>400628</v>
      </c>
      <c r="E32" s="11"/>
    </row>
    <row r="33" customFormat="false" ht="12.75" hidden="false" customHeight="false" outlineLevel="0" collapsed="false">
      <c r="B33" s="6" t="n">
        <v>28</v>
      </c>
      <c r="C33" s="7" t="s">
        <v>108</v>
      </c>
      <c r="D33" s="6" t="n">
        <f aca="false">D32+1</f>
        <v>400629</v>
      </c>
      <c r="E33" s="11"/>
    </row>
    <row r="34" customFormat="false" ht="12.75" hidden="false" customHeight="false" outlineLevel="0" collapsed="false">
      <c r="B34" s="6" t="n">
        <v>29</v>
      </c>
      <c r="C34" s="7" t="s">
        <v>108</v>
      </c>
      <c r="D34" s="6" t="n">
        <f aca="false">D33+1</f>
        <v>400630</v>
      </c>
      <c r="E34" s="11"/>
    </row>
    <row r="35" customFormat="false" ht="12.75" hidden="false" customHeight="false" outlineLevel="0" collapsed="false">
      <c r="B35" s="6" t="n">
        <v>30</v>
      </c>
      <c r="C35" s="7" t="s">
        <v>108</v>
      </c>
      <c r="D35" s="6" t="n">
        <f aca="false">D34+1</f>
        <v>400631</v>
      </c>
      <c r="E35" s="11"/>
    </row>
    <row r="36" customFormat="false" ht="12.75" hidden="false" customHeight="false" outlineLevel="0" collapsed="false">
      <c r="B36" s="6" t="n">
        <v>31</v>
      </c>
      <c r="C36" s="7" t="s">
        <v>108</v>
      </c>
      <c r="D36" s="6" t="n">
        <f aca="false">D35+1</f>
        <v>400632</v>
      </c>
      <c r="E36" s="11"/>
    </row>
    <row r="37" customFormat="false" ht="12.75" hidden="false" customHeight="false" outlineLevel="0" collapsed="false">
      <c r="B37" s="6" t="n">
        <v>32</v>
      </c>
      <c r="C37" s="7" t="s">
        <v>108</v>
      </c>
      <c r="D37" s="6" t="n">
        <f aca="false">D36+1</f>
        <v>400633</v>
      </c>
      <c r="E37" s="11"/>
    </row>
    <row r="38" customFormat="false" ht="12.75" hidden="false" customHeight="false" outlineLevel="0" collapsed="false">
      <c r="B38" s="6" t="n">
        <v>33</v>
      </c>
      <c r="C38" s="7" t="s">
        <v>108</v>
      </c>
      <c r="D38" s="6" t="n">
        <f aca="false">D37+1</f>
        <v>400634</v>
      </c>
      <c r="E38" s="11"/>
    </row>
    <row r="39" customFormat="false" ht="12.75" hidden="false" customHeight="false" outlineLevel="0" collapsed="false">
      <c r="B39" s="6" t="n">
        <v>34</v>
      </c>
      <c r="C39" s="7" t="s">
        <v>108</v>
      </c>
      <c r="D39" s="6" t="n">
        <f aca="false">D38+1</f>
        <v>400635</v>
      </c>
      <c r="E39" s="11"/>
    </row>
    <row r="40" customFormat="false" ht="12.75" hidden="false" customHeight="false" outlineLevel="0" collapsed="false">
      <c r="B40" s="6" t="n">
        <v>35</v>
      </c>
      <c r="C40" s="7" t="s">
        <v>108</v>
      </c>
      <c r="D40" s="6" t="n">
        <f aca="false">D39+1</f>
        <v>400636</v>
      </c>
      <c r="E40" s="11"/>
    </row>
    <row r="41" customFormat="false" ht="12.75" hidden="false" customHeight="false" outlineLevel="0" collapsed="false">
      <c r="B41" s="6" t="n">
        <v>36</v>
      </c>
      <c r="C41" s="7" t="s">
        <v>108</v>
      </c>
      <c r="D41" s="6" t="n">
        <f aca="false">D40+1</f>
        <v>400637</v>
      </c>
      <c r="E41" s="11"/>
    </row>
    <row r="42" customFormat="false" ht="12.75" hidden="false" customHeight="false" outlineLevel="0" collapsed="false">
      <c r="B42" s="6" t="n">
        <v>37</v>
      </c>
      <c r="C42" s="7" t="s">
        <v>108</v>
      </c>
      <c r="D42" s="6" t="n">
        <f aca="false">D41+1</f>
        <v>400638</v>
      </c>
      <c r="E42" s="11"/>
    </row>
    <row r="43" customFormat="false" ht="12.75" hidden="false" customHeight="false" outlineLevel="0" collapsed="false">
      <c r="B43" s="6" t="n">
        <v>38</v>
      </c>
      <c r="C43" s="7" t="s">
        <v>108</v>
      </c>
      <c r="D43" s="6" t="n">
        <f aca="false">D42+1</f>
        <v>400639</v>
      </c>
      <c r="E43" s="11"/>
    </row>
    <row r="44" customFormat="false" ht="12.75" hidden="false" customHeight="false" outlineLevel="0" collapsed="false">
      <c r="B44" s="6" t="n">
        <v>39</v>
      </c>
      <c r="C44" s="7" t="s">
        <v>108</v>
      </c>
      <c r="D44" s="6" t="n">
        <f aca="false">D43+1</f>
        <v>400640</v>
      </c>
      <c r="E44" s="11"/>
    </row>
    <row r="45" customFormat="false" ht="12.75" hidden="false" customHeight="false" outlineLevel="0" collapsed="false">
      <c r="B45" s="6" t="n">
        <v>40</v>
      </c>
      <c r="C45" s="7" t="s">
        <v>108</v>
      </c>
      <c r="D45" s="6" t="n">
        <f aca="false">D44+1</f>
        <v>400641</v>
      </c>
      <c r="E45" s="11"/>
    </row>
    <row r="46" customFormat="false" ht="12.75" hidden="false" customHeight="false" outlineLevel="0" collapsed="false">
      <c r="B46" s="6" t="n">
        <v>41</v>
      </c>
      <c r="C46" s="7" t="s">
        <v>108</v>
      </c>
      <c r="D46" s="6" t="n">
        <f aca="false">D45+1</f>
        <v>400642</v>
      </c>
      <c r="E46" s="11"/>
    </row>
    <row r="47" customFormat="false" ht="12.75" hidden="false" customHeight="false" outlineLevel="0" collapsed="false">
      <c r="B47" s="6" t="n">
        <v>42</v>
      </c>
      <c r="C47" s="7" t="s">
        <v>108</v>
      </c>
      <c r="D47" s="6" t="n">
        <f aca="false">D46+1</f>
        <v>400643</v>
      </c>
      <c r="E47" s="11"/>
    </row>
    <row r="48" customFormat="false" ht="12.75" hidden="false" customHeight="false" outlineLevel="0" collapsed="false">
      <c r="B48" s="6" t="n">
        <v>43</v>
      </c>
      <c r="C48" s="7" t="s">
        <v>108</v>
      </c>
      <c r="D48" s="6" t="n">
        <f aca="false">D47+1</f>
        <v>400644</v>
      </c>
      <c r="E48" s="11"/>
    </row>
    <row r="49" customFormat="false" ht="12.75" hidden="false" customHeight="false" outlineLevel="0" collapsed="false">
      <c r="B49" s="6" t="n">
        <v>44</v>
      </c>
      <c r="C49" s="7" t="s">
        <v>108</v>
      </c>
      <c r="D49" s="6" t="n">
        <f aca="false">D48+1</f>
        <v>400645</v>
      </c>
      <c r="E49" s="11"/>
    </row>
    <row r="50" customFormat="false" ht="12.75" hidden="false" customHeight="false" outlineLevel="0" collapsed="false">
      <c r="B50" s="6" t="n">
        <v>45</v>
      </c>
      <c r="C50" s="7" t="s">
        <v>108</v>
      </c>
      <c r="D50" s="6" t="n">
        <f aca="false">D49+1</f>
        <v>400646</v>
      </c>
      <c r="E50" s="11"/>
    </row>
    <row r="51" customFormat="false" ht="12.75" hidden="false" customHeight="false" outlineLevel="0" collapsed="false">
      <c r="B51" s="6" t="n">
        <v>46</v>
      </c>
      <c r="C51" s="7" t="s">
        <v>108</v>
      </c>
      <c r="D51" s="6" t="n">
        <f aca="false">D50+1</f>
        <v>400647</v>
      </c>
      <c r="E51" s="11"/>
    </row>
    <row r="52" customFormat="false" ht="12.75" hidden="false" customHeight="false" outlineLevel="0" collapsed="false">
      <c r="B52" s="6" t="n">
        <v>47</v>
      </c>
      <c r="C52" s="7" t="s">
        <v>108</v>
      </c>
      <c r="D52" s="6" t="n">
        <f aca="false">D51+1</f>
        <v>400648</v>
      </c>
      <c r="E52" s="11"/>
    </row>
    <row r="53" customFormat="false" ht="12.75" hidden="false" customHeight="false" outlineLevel="0" collapsed="false">
      <c r="B53" s="6" t="n">
        <v>48</v>
      </c>
      <c r="C53" s="7" t="s">
        <v>108</v>
      </c>
      <c r="D53" s="6" t="n">
        <f aca="false">D52+1</f>
        <v>400649</v>
      </c>
      <c r="E53" s="11"/>
    </row>
    <row r="54" customFormat="false" ht="12.75" hidden="false" customHeight="false" outlineLevel="0" collapsed="false">
      <c r="B54" s="6" t="n">
        <v>49</v>
      </c>
      <c r="C54" s="7" t="s">
        <v>108</v>
      </c>
      <c r="D54" s="6" t="n">
        <f aca="false">D53+1</f>
        <v>400650</v>
      </c>
      <c r="E54" s="11"/>
    </row>
    <row r="55" customFormat="false" ht="12.75" hidden="false" customHeight="false" outlineLevel="0" collapsed="false">
      <c r="B55" s="6" t="n">
        <v>50</v>
      </c>
      <c r="C55" s="7" t="s">
        <v>108</v>
      </c>
      <c r="D55" s="6" t="n">
        <f aca="false">D54+1</f>
        <v>400651</v>
      </c>
      <c r="E55" s="11"/>
    </row>
    <row r="56" customFormat="false" ht="12.75" hidden="false" customHeight="false" outlineLevel="0" collapsed="false">
      <c r="B56" s="6" t="n">
        <v>51</v>
      </c>
      <c r="C56" s="7" t="s">
        <v>108</v>
      </c>
      <c r="D56" s="6" t="n">
        <f aca="false">D55+1</f>
        <v>400652</v>
      </c>
      <c r="E56" s="11"/>
    </row>
    <row r="57" customFormat="false" ht="12.75" hidden="false" customHeight="false" outlineLevel="0" collapsed="false">
      <c r="B57" s="6" t="n">
        <v>52</v>
      </c>
      <c r="C57" s="7" t="s">
        <v>108</v>
      </c>
      <c r="D57" s="6" t="n">
        <f aca="false">D56+1</f>
        <v>400653</v>
      </c>
      <c r="E57" s="11"/>
    </row>
    <row r="58" customFormat="false" ht="12.75" hidden="false" customHeight="false" outlineLevel="0" collapsed="false">
      <c r="B58" s="6" t="n">
        <v>53</v>
      </c>
      <c r="C58" s="7" t="s">
        <v>108</v>
      </c>
      <c r="D58" s="6" t="n">
        <f aca="false">D57+1</f>
        <v>400654</v>
      </c>
      <c r="E58" s="11"/>
    </row>
    <row r="59" customFormat="false" ht="12.75" hidden="false" customHeight="false" outlineLevel="0" collapsed="false">
      <c r="B59" s="6" t="n">
        <v>54</v>
      </c>
      <c r="C59" s="7" t="s">
        <v>108</v>
      </c>
      <c r="D59" s="6" t="n">
        <f aca="false">D58+1</f>
        <v>400655</v>
      </c>
      <c r="E59" s="11"/>
    </row>
    <row r="60" customFormat="false" ht="12.75" hidden="false" customHeight="false" outlineLevel="0" collapsed="false">
      <c r="B60" s="6" t="n">
        <v>55</v>
      </c>
      <c r="C60" s="7" t="s">
        <v>108</v>
      </c>
      <c r="D60" s="6" t="n">
        <f aca="false">D59+1</f>
        <v>400656</v>
      </c>
      <c r="E60" s="11"/>
    </row>
    <row r="61" customFormat="false" ht="12.75" hidden="false" customHeight="false" outlineLevel="0" collapsed="false">
      <c r="B61" s="6" t="n">
        <v>56</v>
      </c>
      <c r="C61" s="7" t="s">
        <v>108</v>
      </c>
      <c r="D61" s="6" t="n">
        <f aca="false">D60+1</f>
        <v>400657</v>
      </c>
      <c r="E61" s="11"/>
    </row>
    <row r="62" customFormat="false" ht="12.75" hidden="false" customHeight="false" outlineLevel="0" collapsed="false">
      <c r="B62" s="6" t="n">
        <v>57</v>
      </c>
      <c r="C62" s="7" t="s">
        <v>108</v>
      </c>
      <c r="D62" s="6" t="n">
        <f aca="false">D61+1</f>
        <v>400658</v>
      </c>
      <c r="E62" s="11"/>
    </row>
    <row r="63" customFormat="false" ht="12.75" hidden="false" customHeight="false" outlineLevel="0" collapsed="false">
      <c r="B63" s="6" t="n">
        <v>58</v>
      </c>
      <c r="C63" s="7" t="s">
        <v>108</v>
      </c>
      <c r="D63" s="6" t="n">
        <f aca="false">D62+1</f>
        <v>400659</v>
      </c>
      <c r="E63" s="11"/>
    </row>
    <row r="64" customFormat="false" ht="12.75" hidden="false" customHeight="false" outlineLevel="0" collapsed="false">
      <c r="B64" s="6" t="n">
        <v>59</v>
      </c>
      <c r="C64" s="7" t="s">
        <v>108</v>
      </c>
      <c r="D64" s="6" t="n">
        <f aca="false">D63+1</f>
        <v>400660</v>
      </c>
      <c r="E64" s="11"/>
    </row>
    <row r="65" customFormat="false" ht="12.75" hidden="false" customHeight="false" outlineLevel="0" collapsed="false">
      <c r="B65" s="6" t="n">
        <v>60</v>
      </c>
      <c r="C65" s="7" t="s">
        <v>108</v>
      </c>
      <c r="D65" s="6" t="n">
        <f aca="false">D64+1</f>
        <v>400661</v>
      </c>
      <c r="E65" s="11"/>
    </row>
    <row r="66" customFormat="false" ht="12.75" hidden="false" customHeight="false" outlineLevel="0" collapsed="false">
      <c r="B66" s="6" t="n">
        <v>61</v>
      </c>
      <c r="C66" s="7" t="s">
        <v>108</v>
      </c>
      <c r="D66" s="6" t="n">
        <f aca="false">D65+1</f>
        <v>400662</v>
      </c>
      <c r="E66" s="11"/>
    </row>
    <row r="67" customFormat="false" ht="12.75" hidden="false" customHeight="false" outlineLevel="0" collapsed="false">
      <c r="B67" s="6" t="n">
        <v>62</v>
      </c>
      <c r="C67" s="7" t="s">
        <v>108</v>
      </c>
      <c r="D67" s="6" t="n">
        <f aca="false">D66+1</f>
        <v>400663</v>
      </c>
      <c r="E67" s="11"/>
    </row>
    <row r="68" customFormat="false" ht="12.75" hidden="false" customHeight="false" outlineLevel="0" collapsed="false">
      <c r="B68" s="6" t="n">
        <v>63</v>
      </c>
      <c r="C68" s="7" t="s">
        <v>108</v>
      </c>
      <c r="D68" s="6" t="n">
        <f aca="false">D67+1</f>
        <v>400664</v>
      </c>
      <c r="E68" s="11"/>
    </row>
    <row r="69" customFormat="false" ht="12.75" hidden="false" customHeight="false" outlineLevel="0" collapsed="false">
      <c r="B69" s="6" t="n">
        <v>64</v>
      </c>
      <c r="C69" s="7" t="s">
        <v>108</v>
      </c>
      <c r="D69" s="6" t="n">
        <f aca="false">D68+1</f>
        <v>400665</v>
      </c>
      <c r="E69" s="11"/>
    </row>
    <row r="70" customFormat="false" ht="12.75" hidden="false" customHeight="false" outlineLevel="0" collapsed="false">
      <c r="B70" s="6" t="n">
        <v>65</v>
      </c>
      <c r="C70" s="7" t="s">
        <v>108</v>
      </c>
      <c r="D70" s="6" t="n">
        <f aca="false">D69+1</f>
        <v>400666</v>
      </c>
      <c r="E70" s="11"/>
    </row>
    <row r="71" customFormat="false" ht="12.75" hidden="false" customHeight="false" outlineLevel="0" collapsed="false">
      <c r="B71" s="6" t="n">
        <v>66</v>
      </c>
      <c r="C71" s="7" t="s">
        <v>108</v>
      </c>
      <c r="D71" s="6" t="n">
        <f aca="false">D70+1</f>
        <v>400667</v>
      </c>
      <c r="E71" s="11"/>
    </row>
    <row r="72" customFormat="false" ht="12.75" hidden="false" customHeight="false" outlineLevel="0" collapsed="false">
      <c r="B72" s="6" t="n">
        <v>67</v>
      </c>
      <c r="C72" s="7" t="s">
        <v>108</v>
      </c>
      <c r="D72" s="6" t="n">
        <f aca="false">D71+1</f>
        <v>400668</v>
      </c>
      <c r="E72" s="11"/>
    </row>
    <row r="73" customFormat="false" ht="12.75" hidden="false" customHeight="false" outlineLevel="0" collapsed="false">
      <c r="B73" s="6" t="n">
        <v>68</v>
      </c>
      <c r="C73" s="7" t="s">
        <v>108</v>
      </c>
      <c r="D73" s="6" t="n">
        <f aca="false">D72+1</f>
        <v>400669</v>
      </c>
      <c r="E73" s="11"/>
    </row>
    <row r="74" customFormat="false" ht="12.75" hidden="false" customHeight="false" outlineLevel="0" collapsed="false">
      <c r="B74" s="6" t="n">
        <v>69</v>
      </c>
      <c r="C74" s="7" t="s">
        <v>108</v>
      </c>
      <c r="D74" s="6" t="n">
        <f aca="false">D73+1</f>
        <v>400670</v>
      </c>
      <c r="E74" s="11"/>
    </row>
    <row r="75" customFormat="false" ht="12.75" hidden="false" customHeight="false" outlineLevel="0" collapsed="false">
      <c r="B75" s="6" t="n">
        <v>70</v>
      </c>
      <c r="C75" s="7" t="s">
        <v>108</v>
      </c>
      <c r="D75" s="6" t="n">
        <f aca="false">D74+1</f>
        <v>400671</v>
      </c>
      <c r="E75" s="11"/>
    </row>
    <row r="76" customFormat="false" ht="12.75" hidden="false" customHeight="false" outlineLevel="0" collapsed="false">
      <c r="B76" s="6" t="n">
        <v>71</v>
      </c>
      <c r="C76" s="7" t="s">
        <v>108</v>
      </c>
      <c r="D76" s="6" t="n">
        <f aca="false">D75+1</f>
        <v>400672</v>
      </c>
      <c r="E76" s="11"/>
    </row>
    <row r="77" customFormat="false" ht="12.75" hidden="false" customHeight="false" outlineLevel="0" collapsed="false">
      <c r="B77" s="6" t="n">
        <v>72</v>
      </c>
      <c r="C77" s="7" t="s">
        <v>108</v>
      </c>
      <c r="D77" s="6" t="n">
        <f aca="false">D76+1</f>
        <v>400673</v>
      </c>
      <c r="E77" s="11"/>
    </row>
    <row r="78" customFormat="false" ht="12.75" hidden="false" customHeight="false" outlineLevel="0" collapsed="false">
      <c r="B78" s="6" t="n">
        <v>73</v>
      </c>
      <c r="C78" s="7" t="s">
        <v>108</v>
      </c>
      <c r="D78" s="6" t="n">
        <f aca="false">D77+1</f>
        <v>400674</v>
      </c>
      <c r="E78" s="11"/>
    </row>
    <row r="79" customFormat="false" ht="12.75" hidden="false" customHeight="false" outlineLevel="0" collapsed="false">
      <c r="B79" s="6" t="n">
        <v>74</v>
      </c>
      <c r="C79" s="7" t="s">
        <v>108</v>
      </c>
      <c r="D79" s="6" t="n">
        <f aca="false">D78+1</f>
        <v>400675</v>
      </c>
      <c r="E79" s="11"/>
    </row>
    <row r="80" customFormat="false" ht="12.75" hidden="false" customHeight="false" outlineLevel="0" collapsed="false">
      <c r="B80" s="6" t="n">
        <v>75</v>
      </c>
      <c r="C80" s="7" t="s">
        <v>108</v>
      </c>
      <c r="D80" s="6" t="n">
        <f aca="false">D79+1</f>
        <v>400676</v>
      </c>
      <c r="E80" s="11"/>
    </row>
    <row r="81" customFormat="false" ht="12.75" hidden="false" customHeight="false" outlineLevel="0" collapsed="false">
      <c r="B81" s="6" t="n">
        <v>76</v>
      </c>
      <c r="C81" s="7" t="s">
        <v>108</v>
      </c>
      <c r="D81" s="6" t="n">
        <f aca="false">D80+1</f>
        <v>400677</v>
      </c>
      <c r="E81" s="11"/>
    </row>
    <row r="82" customFormat="false" ht="12.75" hidden="false" customHeight="false" outlineLevel="0" collapsed="false">
      <c r="B82" s="6" t="n">
        <v>77</v>
      </c>
      <c r="C82" s="7" t="s">
        <v>108</v>
      </c>
      <c r="D82" s="6" t="n">
        <f aca="false">D81+1</f>
        <v>400678</v>
      </c>
      <c r="E82" s="11"/>
    </row>
    <row r="83" customFormat="false" ht="12.75" hidden="false" customHeight="false" outlineLevel="0" collapsed="false">
      <c r="B83" s="6" t="n">
        <v>78</v>
      </c>
      <c r="C83" s="7" t="s">
        <v>108</v>
      </c>
      <c r="D83" s="6" t="n">
        <f aca="false">D82+1</f>
        <v>400679</v>
      </c>
      <c r="E83" s="11"/>
    </row>
    <row r="84" customFormat="false" ht="12.75" hidden="false" customHeight="false" outlineLevel="0" collapsed="false">
      <c r="B84" s="6" t="n">
        <v>79</v>
      </c>
      <c r="C84" s="7" t="s">
        <v>108</v>
      </c>
      <c r="D84" s="6" t="n">
        <f aca="false">D83+1</f>
        <v>400680</v>
      </c>
      <c r="E84" s="11"/>
    </row>
    <row r="85" customFormat="false" ht="12.75" hidden="false" customHeight="false" outlineLevel="0" collapsed="false">
      <c r="B85" s="6" t="n">
        <v>80</v>
      </c>
      <c r="C85" s="7" t="s">
        <v>108</v>
      </c>
      <c r="D85" s="6" t="n">
        <f aca="false">D84+1</f>
        <v>400681</v>
      </c>
      <c r="E85" s="11"/>
    </row>
    <row r="86" customFormat="false" ht="12.75" hidden="false" customHeight="false" outlineLevel="0" collapsed="false">
      <c r="B86" s="6" t="n">
        <v>81</v>
      </c>
      <c r="C86" s="7" t="s">
        <v>108</v>
      </c>
      <c r="D86" s="6" t="n">
        <f aca="false">D85+1</f>
        <v>400682</v>
      </c>
      <c r="E86" s="11"/>
    </row>
    <row r="87" customFormat="false" ht="12.75" hidden="false" customHeight="false" outlineLevel="0" collapsed="false">
      <c r="B87" s="6" t="n">
        <v>82</v>
      </c>
      <c r="C87" s="7" t="s">
        <v>108</v>
      </c>
      <c r="D87" s="6" t="n">
        <f aca="false">D86+1</f>
        <v>400683</v>
      </c>
      <c r="E87" s="11"/>
    </row>
    <row r="88" customFormat="false" ht="12.75" hidden="false" customHeight="false" outlineLevel="0" collapsed="false">
      <c r="B88" s="6" t="n">
        <v>83</v>
      </c>
      <c r="C88" s="7" t="s">
        <v>108</v>
      </c>
      <c r="D88" s="6" t="n">
        <f aca="false">D87+1</f>
        <v>400684</v>
      </c>
      <c r="E88" s="11"/>
    </row>
    <row r="89" customFormat="false" ht="12.75" hidden="false" customHeight="false" outlineLevel="0" collapsed="false">
      <c r="B89" s="6" t="n">
        <v>84</v>
      </c>
      <c r="C89" s="7" t="s">
        <v>108</v>
      </c>
      <c r="D89" s="6" t="n">
        <f aca="false">D88+1</f>
        <v>400685</v>
      </c>
      <c r="E89" s="11"/>
    </row>
    <row r="90" customFormat="false" ht="12.75" hidden="false" customHeight="false" outlineLevel="0" collapsed="false">
      <c r="B90" s="6" t="n">
        <v>85</v>
      </c>
      <c r="C90" s="7" t="s">
        <v>108</v>
      </c>
      <c r="D90" s="6" t="n">
        <f aca="false">D89+1</f>
        <v>400686</v>
      </c>
      <c r="E90" s="11"/>
    </row>
    <row r="91" customFormat="false" ht="12.75" hidden="false" customHeight="false" outlineLevel="0" collapsed="false">
      <c r="B91" s="6" t="n">
        <v>86</v>
      </c>
      <c r="C91" s="7" t="s">
        <v>108</v>
      </c>
      <c r="D91" s="6" t="n">
        <f aca="false">D90+1</f>
        <v>400687</v>
      </c>
      <c r="E91" s="11"/>
    </row>
    <row r="92" customFormat="false" ht="12.75" hidden="false" customHeight="false" outlineLevel="0" collapsed="false">
      <c r="B92" s="6" t="n">
        <v>87</v>
      </c>
      <c r="C92" s="7" t="s">
        <v>108</v>
      </c>
      <c r="D92" s="6" t="n">
        <f aca="false">D91+1</f>
        <v>400688</v>
      </c>
      <c r="E92" s="11"/>
    </row>
    <row r="93" customFormat="false" ht="12.75" hidden="false" customHeight="false" outlineLevel="0" collapsed="false">
      <c r="B93" s="6" t="n">
        <v>88</v>
      </c>
      <c r="C93" s="7" t="s">
        <v>108</v>
      </c>
      <c r="D93" s="6" t="n">
        <f aca="false">D92+1</f>
        <v>400689</v>
      </c>
      <c r="E93" s="11"/>
    </row>
    <row r="94" customFormat="false" ht="12.75" hidden="false" customHeight="false" outlineLevel="0" collapsed="false">
      <c r="B94" s="6" t="n">
        <v>89</v>
      </c>
      <c r="C94" s="7" t="s">
        <v>108</v>
      </c>
      <c r="D94" s="6" t="n">
        <f aca="false">D93+1</f>
        <v>400690</v>
      </c>
      <c r="E94" s="11"/>
    </row>
    <row r="95" customFormat="false" ht="12.75" hidden="false" customHeight="false" outlineLevel="0" collapsed="false">
      <c r="B95" s="6" t="n">
        <v>90</v>
      </c>
      <c r="C95" s="7" t="s">
        <v>108</v>
      </c>
      <c r="D95" s="6" t="n">
        <f aca="false">D94+1</f>
        <v>400691</v>
      </c>
      <c r="E95" s="11"/>
    </row>
    <row r="96" customFormat="false" ht="12.75" hidden="false" customHeight="false" outlineLevel="0" collapsed="false">
      <c r="B96" s="6" t="n">
        <v>91</v>
      </c>
      <c r="C96" s="7" t="s">
        <v>108</v>
      </c>
      <c r="D96" s="6" t="n">
        <f aca="false">D95+1</f>
        <v>400692</v>
      </c>
      <c r="E96" s="11"/>
    </row>
    <row r="97" customFormat="false" ht="12.75" hidden="false" customHeight="false" outlineLevel="0" collapsed="false">
      <c r="B97" s="6" t="n">
        <v>92</v>
      </c>
      <c r="C97" s="7" t="s">
        <v>108</v>
      </c>
      <c r="D97" s="6" t="n">
        <f aca="false">D96+1</f>
        <v>400693</v>
      </c>
      <c r="E97" s="11"/>
    </row>
    <row r="98" customFormat="false" ht="12.75" hidden="false" customHeight="false" outlineLevel="0" collapsed="false">
      <c r="B98" s="6" t="n">
        <v>93</v>
      </c>
      <c r="C98" s="7" t="s">
        <v>108</v>
      </c>
      <c r="D98" s="6" t="n">
        <f aca="false">D97+1</f>
        <v>400694</v>
      </c>
      <c r="E98" s="11"/>
    </row>
    <row r="99" customFormat="false" ht="12.75" hidden="false" customHeight="false" outlineLevel="0" collapsed="false">
      <c r="B99" s="6" t="n">
        <v>94</v>
      </c>
      <c r="C99" s="7" t="s">
        <v>108</v>
      </c>
      <c r="D99" s="6" t="n">
        <f aca="false">D98+1</f>
        <v>400695</v>
      </c>
      <c r="E99" s="11"/>
    </row>
    <row r="100" customFormat="false" ht="12.75" hidden="false" customHeight="false" outlineLevel="0" collapsed="false">
      <c r="B100" s="6" t="n">
        <v>95</v>
      </c>
      <c r="C100" s="7" t="s">
        <v>108</v>
      </c>
      <c r="D100" s="6" t="n">
        <f aca="false">D99+1</f>
        <v>400696</v>
      </c>
      <c r="E100" s="11"/>
    </row>
    <row r="101" customFormat="false" ht="12.75" hidden="false" customHeight="false" outlineLevel="0" collapsed="false">
      <c r="B101" s="6" t="n">
        <v>96</v>
      </c>
      <c r="C101" s="7" t="s">
        <v>108</v>
      </c>
      <c r="D101" s="6" t="n">
        <f aca="false">D100+1</f>
        <v>400697</v>
      </c>
      <c r="E101" s="11"/>
    </row>
    <row r="102" customFormat="false" ht="12.75" hidden="false" customHeight="false" outlineLevel="0" collapsed="false">
      <c r="B102" s="6" t="n">
        <v>97</v>
      </c>
      <c r="C102" s="7" t="s">
        <v>108</v>
      </c>
      <c r="D102" s="6" t="n">
        <f aca="false">D101+1</f>
        <v>400698</v>
      </c>
      <c r="E102" s="11"/>
    </row>
    <row r="103" customFormat="false" ht="12.75" hidden="false" customHeight="false" outlineLevel="0" collapsed="false">
      <c r="B103" s="6" t="n">
        <v>98</v>
      </c>
      <c r="C103" s="7" t="s">
        <v>108</v>
      </c>
      <c r="D103" s="6" t="n">
        <f aca="false">D102+1</f>
        <v>400699</v>
      </c>
      <c r="E103" s="11"/>
    </row>
    <row r="104" customFormat="false" ht="12.75" hidden="false" customHeight="false" outlineLevel="0" collapsed="false">
      <c r="B104" s="6" t="n">
        <v>99</v>
      </c>
      <c r="C104" s="7" t="s">
        <v>108</v>
      </c>
      <c r="D104" s="6" t="n">
        <f aca="false">D103+1</f>
        <v>400700</v>
      </c>
      <c r="E104" s="11"/>
    </row>
    <row r="105" customFormat="false" ht="12.75" hidden="false" customHeight="false" outlineLevel="0" collapsed="false">
      <c r="B105" s="6" t="n">
        <v>100</v>
      </c>
      <c r="C105" s="7" t="s">
        <v>108</v>
      </c>
      <c r="D105" s="6" t="n">
        <f aca="false">D104+1</f>
        <v>400701</v>
      </c>
      <c r="E105" s="11"/>
    </row>
    <row r="106" customFormat="false" ht="12.75" hidden="false" customHeight="false" outlineLevel="0" collapsed="false">
      <c r="B106" s="6" t="n">
        <v>101</v>
      </c>
      <c r="C106" s="7" t="s">
        <v>108</v>
      </c>
      <c r="D106" s="6" t="n">
        <f aca="false">D105+1</f>
        <v>400702</v>
      </c>
      <c r="E106" s="11"/>
    </row>
    <row r="107" customFormat="false" ht="12.75" hidden="false" customHeight="false" outlineLevel="0" collapsed="false">
      <c r="B107" s="6" t="n">
        <v>102</v>
      </c>
      <c r="C107" s="7" t="s">
        <v>108</v>
      </c>
      <c r="D107" s="6" t="n">
        <f aca="false">D106+1</f>
        <v>400703</v>
      </c>
      <c r="E107" s="11"/>
    </row>
    <row r="108" customFormat="false" ht="12.75" hidden="false" customHeight="false" outlineLevel="0" collapsed="false">
      <c r="B108" s="6" t="n">
        <v>103</v>
      </c>
      <c r="C108" s="7" t="s">
        <v>108</v>
      </c>
      <c r="D108" s="6" t="n">
        <f aca="false">D107+1</f>
        <v>400704</v>
      </c>
      <c r="E108" s="11"/>
    </row>
    <row r="109" customFormat="false" ht="12.75" hidden="false" customHeight="false" outlineLevel="0" collapsed="false">
      <c r="B109" s="6" t="n">
        <v>104</v>
      </c>
      <c r="C109" s="7" t="s">
        <v>108</v>
      </c>
      <c r="D109" s="6" t="n">
        <f aca="false">D108+1</f>
        <v>400705</v>
      </c>
      <c r="E109" s="11"/>
    </row>
    <row r="110" customFormat="false" ht="12.75" hidden="false" customHeight="false" outlineLevel="0" collapsed="false">
      <c r="B110" s="6" t="n">
        <v>105</v>
      </c>
      <c r="C110" s="7" t="s">
        <v>108</v>
      </c>
      <c r="D110" s="6" t="n">
        <f aca="false">D109+1</f>
        <v>400706</v>
      </c>
      <c r="E110" s="11"/>
    </row>
    <row r="111" customFormat="false" ht="12.75" hidden="false" customHeight="false" outlineLevel="0" collapsed="false">
      <c r="B111" s="6" t="n">
        <v>106</v>
      </c>
      <c r="C111" s="7" t="s">
        <v>108</v>
      </c>
      <c r="D111" s="6" t="n">
        <f aca="false">D110+1</f>
        <v>400707</v>
      </c>
      <c r="E111" s="11"/>
    </row>
    <row r="112" customFormat="false" ht="12.75" hidden="false" customHeight="false" outlineLevel="0" collapsed="false">
      <c r="B112" s="6" t="n">
        <v>107</v>
      </c>
      <c r="C112" s="7" t="s">
        <v>108</v>
      </c>
      <c r="D112" s="6" t="n">
        <f aca="false">D111+1</f>
        <v>400708</v>
      </c>
      <c r="E112" s="11"/>
    </row>
    <row r="113" customFormat="false" ht="12.75" hidden="false" customHeight="false" outlineLevel="0" collapsed="false">
      <c r="B113" s="6" t="n">
        <v>108</v>
      </c>
      <c r="C113" s="7" t="s">
        <v>108</v>
      </c>
      <c r="D113" s="6" t="n">
        <f aca="false">D112+1</f>
        <v>400709</v>
      </c>
      <c r="E113" s="11"/>
    </row>
    <row r="114" customFormat="false" ht="12.75" hidden="false" customHeight="false" outlineLevel="0" collapsed="false">
      <c r="B114" s="6" t="n">
        <v>109</v>
      </c>
      <c r="C114" s="7" t="s">
        <v>108</v>
      </c>
      <c r="D114" s="6" t="n">
        <f aca="false">D113+1</f>
        <v>400710</v>
      </c>
      <c r="E114" s="11"/>
    </row>
    <row r="115" customFormat="false" ht="12.75" hidden="false" customHeight="false" outlineLevel="0" collapsed="false">
      <c r="B115" s="6" t="n">
        <v>110</v>
      </c>
      <c r="C115" s="7" t="s">
        <v>108</v>
      </c>
      <c r="D115" s="6" t="n">
        <f aca="false">D114+1</f>
        <v>400711</v>
      </c>
      <c r="E115" s="11"/>
    </row>
    <row r="116" customFormat="false" ht="12.75" hidden="false" customHeight="false" outlineLevel="0" collapsed="false">
      <c r="B116" s="6" t="n">
        <v>111</v>
      </c>
      <c r="C116" s="7" t="s">
        <v>108</v>
      </c>
      <c r="D116" s="6" t="n">
        <f aca="false">D115+1</f>
        <v>400712</v>
      </c>
      <c r="E116" s="11"/>
    </row>
    <row r="117" customFormat="false" ht="12.75" hidden="false" customHeight="false" outlineLevel="0" collapsed="false">
      <c r="B117" s="6" t="n">
        <v>112</v>
      </c>
      <c r="C117" s="7" t="s">
        <v>108</v>
      </c>
      <c r="D117" s="6" t="n">
        <f aca="false">D116+1</f>
        <v>400713</v>
      </c>
      <c r="E117" s="11"/>
    </row>
    <row r="118" customFormat="false" ht="12.75" hidden="false" customHeight="false" outlineLevel="0" collapsed="false">
      <c r="B118" s="6" t="n">
        <v>113</v>
      </c>
      <c r="C118" s="7" t="s">
        <v>108</v>
      </c>
      <c r="D118" s="6" t="n">
        <f aca="false">D117+1</f>
        <v>400714</v>
      </c>
      <c r="E118" s="11"/>
    </row>
    <row r="119" customFormat="false" ht="12.75" hidden="false" customHeight="false" outlineLevel="0" collapsed="false">
      <c r="B119" s="6" t="n">
        <v>114</v>
      </c>
      <c r="C119" s="7" t="s">
        <v>108</v>
      </c>
      <c r="D119" s="6" t="n">
        <f aca="false">D118+1</f>
        <v>400715</v>
      </c>
      <c r="E119" s="11"/>
    </row>
    <row r="120" customFormat="false" ht="12.75" hidden="false" customHeight="false" outlineLevel="0" collapsed="false">
      <c r="B120" s="6" t="n">
        <v>115</v>
      </c>
      <c r="C120" s="7" t="s">
        <v>108</v>
      </c>
      <c r="D120" s="6" t="n">
        <f aca="false">D119+1</f>
        <v>400716</v>
      </c>
      <c r="E120" s="11"/>
    </row>
    <row r="121" customFormat="false" ht="12.75" hidden="false" customHeight="false" outlineLevel="0" collapsed="false">
      <c r="B121" s="6" t="n">
        <v>116</v>
      </c>
      <c r="C121" s="7" t="s">
        <v>108</v>
      </c>
      <c r="D121" s="6" t="n">
        <f aca="false">D120+1</f>
        <v>400717</v>
      </c>
      <c r="E121" s="11"/>
    </row>
    <row r="122" customFormat="false" ht="12.75" hidden="false" customHeight="false" outlineLevel="0" collapsed="false">
      <c r="B122" s="6" t="n">
        <v>117</v>
      </c>
      <c r="C122" s="7" t="s">
        <v>108</v>
      </c>
      <c r="D122" s="6" t="n">
        <f aca="false">D121+1</f>
        <v>400718</v>
      </c>
      <c r="E122" s="11"/>
    </row>
    <row r="123" customFormat="false" ht="12.75" hidden="false" customHeight="false" outlineLevel="0" collapsed="false">
      <c r="B123" s="6" t="n">
        <v>118</v>
      </c>
      <c r="C123" s="7" t="s">
        <v>108</v>
      </c>
      <c r="D123" s="6" t="n">
        <f aca="false">D122+1</f>
        <v>400719</v>
      </c>
      <c r="E123" s="11"/>
    </row>
    <row r="124" customFormat="false" ht="12.75" hidden="false" customHeight="false" outlineLevel="0" collapsed="false">
      <c r="B124" s="6" t="n">
        <v>119</v>
      </c>
      <c r="C124" s="7" t="s">
        <v>108</v>
      </c>
      <c r="D124" s="6" t="n">
        <f aca="false">D123+1</f>
        <v>400720</v>
      </c>
      <c r="E124" s="11"/>
    </row>
    <row r="125" customFormat="false" ht="12.75" hidden="false" customHeight="false" outlineLevel="0" collapsed="false">
      <c r="B125" s="6" t="n">
        <v>120</v>
      </c>
      <c r="C125" s="7" t="s">
        <v>108</v>
      </c>
      <c r="D125" s="6" t="n">
        <f aca="false">D124+1</f>
        <v>400721</v>
      </c>
      <c r="E125" s="11"/>
    </row>
    <row r="126" customFormat="false" ht="12.75" hidden="false" customHeight="false" outlineLevel="0" collapsed="false">
      <c r="B126" s="6" t="n">
        <v>121</v>
      </c>
      <c r="C126" s="7" t="s">
        <v>108</v>
      </c>
      <c r="D126" s="6" t="n">
        <f aca="false">D125+1</f>
        <v>400722</v>
      </c>
      <c r="E126" s="11"/>
    </row>
    <row r="127" customFormat="false" ht="12.75" hidden="false" customHeight="false" outlineLevel="0" collapsed="false">
      <c r="B127" s="6" t="n">
        <v>122</v>
      </c>
      <c r="C127" s="7" t="s">
        <v>108</v>
      </c>
      <c r="D127" s="6" t="n">
        <f aca="false">D126+1</f>
        <v>400723</v>
      </c>
      <c r="E127" s="11"/>
    </row>
    <row r="128" customFormat="false" ht="12.75" hidden="false" customHeight="false" outlineLevel="0" collapsed="false">
      <c r="B128" s="6" t="n">
        <v>123</v>
      </c>
      <c r="C128" s="7" t="s">
        <v>108</v>
      </c>
      <c r="D128" s="6" t="n">
        <f aca="false">D127+1</f>
        <v>400724</v>
      </c>
      <c r="E128" s="11"/>
    </row>
    <row r="129" customFormat="false" ht="12.75" hidden="false" customHeight="false" outlineLevel="0" collapsed="false">
      <c r="B129" s="6" t="n">
        <v>124</v>
      </c>
      <c r="C129" s="7" t="s">
        <v>108</v>
      </c>
      <c r="D129" s="6" t="n">
        <f aca="false">D128+1</f>
        <v>400725</v>
      </c>
      <c r="E12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7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7"/>
    <col collapsed="false" customWidth="true" hidden="false" outlineLevel="0" max="3" min="3" style="0" width="24.7"/>
    <col collapsed="false" customWidth="true" hidden="false" outlineLevel="0" max="4" min="4" style="0" width="13.41"/>
    <col collapsed="false" customWidth="true" hidden="false" outlineLevel="0" max="5" min="5" style="0" width="33.85"/>
    <col collapsed="false" customWidth="true" hidden="false" outlineLevel="0" max="6" min="6" style="0" width="33.99"/>
  </cols>
  <sheetData>
    <row r="2" customFormat="false" ht="12.75" hidden="false" customHeight="false" outlineLevel="0" collapsed="false">
      <c r="A2" s="17" t="s">
        <v>121</v>
      </c>
      <c r="B2" s="17"/>
      <c r="C2" s="18"/>
      <c r="D2" s="18"/>
      <c r="E2" s="18"/>
    </row>
    <row r="3" customFormat="false" ht="12.75" hidden="false" customHeight="false" outlineLevel="0" collapsed="false">
      <c r="A3" s="18"/>
      <c r="B3" s="18"/>
      <c r="C3" s="18"/>
      <c r="D3" s="18"/>
      <c r="E3" s="18"/>
    </row>
    <row r="4" customFormat="false" ht="12.75" hidden="false" customHeight="false" outlineLevel="0" collapsed="false">
      <c r="A4" s="19" t="s">
        <v>30</v>
      </c>
      <c r="B4" s="19" t="s">
        <v>122</v>
      </c>
      <c r="C4" s="19" t="s">
        <v>0</v>
      </c>
      <c r="D4" s="19" t="s">
        <v>31</v>
      </c>
      <c r="E4" s="20" t="s">
        <v>32</v>
      </c>
    </row>
    <row r="5" customFormat="false" ht="12.75" hidden="false" customHeight="false" outlineLevel="0" collapsed="false">
      <c r="A5" s="21" t="n">
        <v>0</v>
      </c>
      <c r="B5" s="21" t="n">
        <v>1</v>
      </c>
      <c r="C5" s="21" t="s">
        <v>123</v>
      </c>
      <c r="D5" s="21" t="n">
        <f aca="false">PTQMEMORY!$C$11</f>
        <v>400801</v>
      </c>
      <c r="E5" s="22"/>
    </row>
    <row r="6" customFormat="false" ht="12.75" hidden="false" customHeight="false" outlineLevel="0" collapsed="false">
      <c r="A6" s="21" t="n">
        <v>1</v>
      </c>
      <c r="B6" s="21" t="n">
        <v>1</v>
      </c>
      <c r="C6" s="23" t="s">
        <v>40</v>
      </c>
      <c r="D6" s="21" t="n">
        <f aca="false">D5+1</f>
        <v>400802</v>
      </c>
      <c r="E6" s="24"/>
    </row>
    <row r="7" customFormat="false" ht="12.75" hidden="false" customHeight="false" outlineLevel="0" collapsed="false">
      <c r="A7" s="21" t="n">
        <v>2</v>
      </c>
      <c r="B7" s="21" t="n">
        <v>1</v>
      </c>
      <c r="C7" s="23" t="s">
        <v>124</v>
      </c>
      <c r="D7" s="21" t="n">
        <f aca="false">D6+1</f>
        <v>400803</v>
      </c>
      <c r="E7" s="24" t="s">
        <v>125</v>
      </c>
    </row>
    <row r="8" customFormat="false" ht="12.75" hidden="false" customHeight="false" outlineLevel="0" collapsed="false">
      <c r="A8" s="21" t="n">
        <v>3</v>
      </c>
      <c r="B8" s="21" t="n">
        <v>1</v>
      </c>
      <c r="C8" s="23" t="s">
        <v>124</v>
      </c>
      <c r="D8" s="21" t="n">
        <f aca="false">D7+1</f>
        <v>400804</v>
      </c>
      <c r="E8" s="24" t="s">
        <v>125</v>
      </c>
    </row>
    <row r="9" customFormat="false" ht="12.75" hidden="false" customHeight="false" outlineLevel="0" collapsed="false">
      <c r="A9" s="21" t="n">
        <v>4</v>
      </c>
      <c r="B9" s="21" t="n">
        <v>1</v>
      </c>
      <c r="C9" s="23" t="s">
        <v>126</v>
      </c>
      <c r="D9" s="21" t="n">
        <f aca="false">D8+1</f>
        <v>400805</v>
      </c>
      <c r="E9" s="24" t="s">
        <v>125</v>
      </c>
    </row>
    <row r="10" customFormat="false" ht="12.75" hidden="false" customHeight="false" outlineLevel="0" collapsed="false">
      <c r="A10" s="21" t="n">
        <v>5</v>
      </c>
      <c r="B10" s="21" t="n">
        <v>1</v>
      </c>
      <c r="C10" s="23" t="s">
        <v>126</v>
      </c>
      <c r="D10" s="21" t="n">
        <f aca="false">D9+1</f>
        <v>400806</v>
      </c>
      <c r="E10" s="24" t="s">
        <v>125</v>
      </c>
    </row>
    <row r="11" customFormat="false" ht="12.75" hidden="false" customHeight="false" outlineLevel="0" collapsed="false">
      <c r="A11" s="21" t="n">
        <v>6</v>
      </c>
      <c r="B11" s="21" t="n">
        <v>1</v>
      </c>
      <c r="C11" s="23" t="s">
        <v>127</v>
      </c>
      <c r="D11" s="21" t="n">
        <f aca="false">D10+1</f>
        <v>400807</v>
      </c>
      <c r="E11" s="24" t="s">
        <v>125</v>
      </c>
    </row>
    <row r="12" customFormat="false" ht="12.75" hidden="false" customHeight="false" outlineLevel="0" collapsed="false">
      <c r="A12" s="21" t="n">
        <v>7</v>
      </c>
      <c r="B12" s="21" t="n">
        <v>1</v>
      </c>
      <c r="C12" s="23" t="s">
        <v>127</v>
      </c>
      <c r="D12" s="21" t="n">
        <f aca="false">D11+1</f>
        <v>400808</v>
      </c>
      <c r="E12" s="24" t="s">
        <v>125</v>
      </c>
    </row>
    <row r="13" customFormat="false" ht="12.75" hidden="false" customHeight="false" outlineLevel="0" collapsed="false">
      <c r="A13" s="21" t="n">
        <v>8</v>
      </c>
      <c r="B13" s="21" t="n">
        <v>1</v>
      </c>
      <c r="C13" s="23" t="s">
        <v>40</v>
      </c>
      <c r="D13" s="21" t="n">
        <f aca="false">D12+1</f>
        <v>400809</v>
      </c>
      <c r="E13" s="24"/>
    </row>
    <row r="14" customFormat="false" ht="12.75" hidden="false" customHeight="false" outlineLevel="0" collapsed="false">
      <c r="A14" s="21" t="n">
        <v>9</v>
      </c>
      <c r="B14" s="21" t="n">
        <v>1</v>
      </c>
      <c r="C14" s="23" t="s">
        <v>40</v>
      </c>
      <c r="D14" s="21" t="n">
        <f aca="false">D13+1</f>
        <v>400810</v>
      </c>
      <c r="E14" s="24"/>
    </row>
    <row r="15" customFormat="false" ht="12.75" hidden="false" customHeight="false" outlineLevel="0" collapsed="false">
      <c r="A15" s="21" t="n">
        <v>10</v>
      </c>
      <c r="B15" s="21" t="n">
        <v>1</v>
      </c>
      <c r="C15" s="23" t="s">
        <v>40</v>
      </c>
      <c r="D15" s="21" t="n">
        <f aca="false">D14+1</f>
        <v>400811</v>
      </c>
      <c r="E15" s="24"/>
    </row>
    <row r="16" customFormat="false" ht="12.75" hidden="false" customHeight="false" outlineLevel="0" collapsed="false">
      <c r="A16" s="21" t="n">
        <v>11</v>
      </c>
      <c r="B16" s="21" t="n">
        <v>1</v>
      </c>
      <c r="C16" s="23" t="s">
        <v>40</v>
      </c>
      <c r="D16" s="21" t="n">
        <f aca="false">D15+1</f>
        <v>400812</v>
      </c>
      <c r="E16" s="24"/>
    </row>
    <row r="17" customFormat="false" ht="12.75" hidden="false" customHeight="false" outlineLevel="0" collapsed="false">
      <c r="A17" s="21" t="n">
        <v>12</v>
      </c>
      <c r="B17" s="21" t="n">
        <v>1</v>
      </c>
      <c r="C17" s="25" t="s">
        <v>128</v>
      </c>
      <c r="D17" s="21" t="n">
        <f aca="false">D16+1</f>
        <v>400813</v>
      </c>
      <c r="E17" s="23" t="s">
        <v>129</v>
      </c>
    </row>
    <row r="18" customFormat="false" ht="12.75" hidden="false" customHeight="false" outlineLevel="0" collapsed="false">
      <c r="A18" s="21" t="n">
        <v>13</v>
      </c>
      <c r="B18" s="21" t="n">
        <v>1</v>
      </c>
      <c r="C18" s="25" t="s">
        <v>130</v>
      </c>
      <c r="D18" s="21" t="n">
        <f aca="false">D17+1</f>
        <v>400814</v>
      </c>
      <c r="E18" s="23" t="s">
        <v>129</v>
      </c>
    </row>
    <row r="19" customFormat="false" ht="12.75" hidden="false" customHeight="false" outlineLevel="0" collapsed="false">
      <c r="A19" s="21" t="n">
        <v>14</v>
      </c>
      <c r="B19" s="21" t="n">
        <v>1</v>
      </c>
      <c r="C19" s="25" t="s">
        <v>131</v>
      </c>
      <c r="D19" s="21" t="n">
        <f aca="false">D18+1</f>
        <v>400815</v>
      </c>
      <c r="E19" s="23" t="s">
        <v>129</v>
      </c>
    </row>
    <row r="20" customFormat="false" ht="12.75" hidden="false" customHeight="false" outlineLevel="0" collapsed="false">
      <c r="A20" s="21" t="n">
        <v>15</v>
      </c>
      <c r="B20" s="21" t="n">
        <v>1</v>
      </c>
      <c r="C20" s="25" t="s">
        <v>132</v>
      </c>
      <c r="D20" s="21" t="n">
        <f aca="false">D19+1</f>
        <v>400816</v>
      </c>
      <c r="E20" s="23" t="s">
        <v>129</v>
      </c>
    </row>
    <row r="21" customFormat="false" ht="12.75" hidden="false" customHeight="false" outlineLevel="0" collapsed="false">
      <c r="A21" s="21" t="n">
        <v>16</v>
      </c>
      <c r="B21" s="21" t="n">
        <v>1</v>
      </c>
      <c r="C21" s="25" t="s">
        <v>133</v>
      </c>
      <c r="D21" s="21" t="n">
        <f aca="false">D20+1</f>
        <v>400817</v>
      </c>
      <c r="E21" s="23" t="s">
        <v>129</v>
      </c>
    </row>
    <row r="22" customFormat="false" ht="12.75" hidden="false" customHeight="false" outlineLevel="0" collapsed="false">
      <c r="A22" s="21" t="n">
        <v>17</v>
      </c>
      <c r="B22" s="21" t="n">
        <v>1</v>
      </c>
      <c r="C22" s="25" t="s">
        <v>134</v>
      </c>
      <c r="D22" s="21" t="n">
        <f aca="false">D21+1</f>
        <v>400818</v>
      </c>
      <c r="E22" s="23" t="s">
        <v>129</v>
      </c>
    </row>
    <row r="23" customFormat="false" ht="12.75" hidden="false" customHeight="false" outlineLevel="0" collapsed="false">
      <c r="A23" s="21" t="n">
        <v>18</v>
      </c>
      <c r="B23" s="21" t="n">
        <v>1</v>
      </c>
      <c r="C23" s="25" t="s">
        <v>135</v>
      </c>
      <c r="D23" s="21" t="n">
        <f aca="false">D22+1</f>
        <v>400819</v>
      </c>
      <c r="E23" s="23" t="s">
        <v>129</v>
      </c>
    </row>
    <row r="24" customFormat="false" ht="12.75" hidden="false" customHeight="false" outlineLevel="0" collapsed="false">
      <c r="A24" s="21" t="n">
        <v>19</v>
      </c>
      <c r="B24" s="21" t="n">
        <v>1</v>
      </c>
      <c r="C24" s="25" t="s">
        <v>136</v>
      </c>
      <c r="D24" s="21" t="n">
        <f aca="false">D23+1</f>
        <v>400820</v>
      </c>
      <c r="E24" s="23" t="s">
        <v>129</v>
      </c>
    </row>
    <row r="25" customFormat="false" ht="12.75" hidden="false" customHeight="false" outlineLevel="0" collapsed="false">
      <c r="A25" s="21" t="n">
        <v>20</v>
      </c>
      <c r="B25" s="21" t="n">
        <v>1</v>
      </c>
      <c r="C25" s="25" t="s">
        <v>137</v>
      </c>
      <c r="D25" s="21" t="n">
        <f aca="false">D24+1</f>
        <v>400821</v>
      </c>
      <c r="E25" s="23" t="s">
        <v>129</v>
      </c>
    </row>
    <row r="26" customFormat="false" ht="12.75" hidden="false" customHeight="false" outlineLevel="0" collapsed="false">
      <c r="A26" s="21" t="n">
        <v>21</v>
      </c>
      <c r="B26" s="21" t="n">
        <v>1</v>
      </c>
      <c r="C26" s="25" t="s">
        <v>138</v>
      </c>
      <c r="D26" s="21" t="n">
        <f aca="false">D25+1</f>
        <v>400822</v>
      </c>
      <c r="E26" s="23" t="s">
        <v>129</v>
      </c>
    </row>
    <row r="27" customFormat="false" ht="12.75" hidden="false" customHeight="false" outlineLevel="0" collapsed="false">
      <c r="A27" s="21" t="n">
        <v>22</v>
      </c>
      <c r="B27" s="21" t="n">
        <v>1</v>
      </c>
      <c r="C27" s="25" t="s">
        <v>139</v>
      </c>
      <c r="D27" s="21" t="n">
        <f aca="false">D26+1</f>
        <v>400823</v>
      </c>
      <c r="E27" s="23" t="s">
        <v>129</v>
      </c>
    </row>
    <row r="28" customFormat="false" ht="12.75" hidden="false" customHeight="false" outlineLevel="0" collapsed="false">
      <c r="A28" s="21" t="n">
        <v>23</v>
      </c>
      <c r="B28" s="21" t="n">
        <v>1</v>
      </c>
      <c r="C28" s="25" t="s">
        <v>140</v>
      </c>
      <c r="D28" s="21" t="n">
        <f aca="false">D27+1</f>
        <v>400824</v>
      </c>
      <c r="E28" s="23" t="s">
        <v>129</v>
      </c>
    </row>
    <row r="29" customFormat="false" ht="12.75" hidden="false" customHeight="false" outlineLevel="0" collapsed="false">
      <c r="A29" s="21" t="n">
        <v>24</v>
      </c>
      <c r="B29" s="21" t="n">
        <v>1</v>
      </c>
      <c r="C29" s="25" t="s">
        <v>141</v>
      </c>
      <c r="D29" s="21" t="n">
        <f aca="false">D28+1</f>
        <v>400825</v>
      </c>
      <c r="E29" s="23" t="s">
        <v>129</v>
      </c>
    </row>
    <row r="30" customFormat="false" ht="12.75" hidden="false" customHeight="false" outlineLevel="0" collapsed="false">
      <c r="A30" s="21" t="n">
        <v>25</v>
      </c>
      <c r="B30" s="21" t="n">
        <v>1</v>
      </c>
      <c r="C30" s="25" t="s">
        <v>142</v>
      </c>
      <c r="D30" s="21" t="n">
        <f aca="false">D29+1</f>
        <v>400826</v>
      </c>
      <c r="E30" s="23" t="s">
        <v>129</v>
      </c>
    </row>
    <row r="31" customFormat="false" ht="12.75" hidden="false" customHeight="false" outlineLevel="0" collapsed="false">
      <c r="A31" s="21" t="n">
        <v>26</v>
      </c>
      <c r="B31" s="21" t="n">
        <v>1</v>
      </c>
      <c r="C31" s="25" t="s">
        <v>143</v>
      </c>
      <c r="D31" s="21" t="n">
        <f aca="false">D30+1</f>
        <v>400827</v>
      </c>
      <c r="E31" s="23" t="s">
        <v>129</v>
      </c>
    </row>
    <row r="32" customFormat="false" ht="12.75" hidden="false" customHeight="false" outlineLevel="0" collapsed="false">
      <c r="A32" s="21" t="n">
        <v>27</v>
      </c>
      <c r="B32" s="21" t="n">
        <v>1</v>
      </c>
      <c r="C32" s="25" t="s">
        <v>144</v>
      </c>
      <c r="D32" s="21" t="n">
        <f aca="false">D31+1</f>
        <v>400828</v>
      </c>
      <c r="E32" s="23" t="s">
        <v>129</v>
      </c>
    </row>
    <row r="33" customFormat="false" ht="12.75" hidden="false" customHeight="false" outlineLevel="0" collapsed="false">
      <c r="A33" s="21" t="n">
        <v>28</v>
      </c>
      <c r="B33" s="21" t="n">
        <v>1</v>
      </c>
      <c r="C33" s="25" t="s">
        <v>145</v>
      </c>
      <c r="D33" s="21" t="n">
        <f aca="false">D32+1</f>
        <v>400829</v>
      </c>
      <c r="E33" s="23" t="s">
        <v>129</v>
      </c>
    </row>
    <row r="34" customFormat="false" ht="12.75" hidden="false" customHeight="false" outlineLevel="0" collapsed="false">
      <c r="A34" s="21" t="n">
        <v>29</v>
      </c>
      <c r="B34" s="21" t="n">
        <v>1</v>
      </c>
      <c r="C34" s="25" t="s">
        <v>146</v>
      </c>
      <c r="D34" s="21" t="n">
        <f aca="false">D33+1</f>
        <v>400830</v>
      </c>
      <c r="E34" s="23" t="s">
        <v>129</v>
      </c>
    </row>
    <row r="35" customFormat="false" ht="12.75" hidden="false" customHeight="false" outlineLevel="0" collapsed="false">
      <c r="A35" s="21" t="n">
        <v>30</v>
      </c>
      <c r="B35" s="21" t="n">
        <v>1</v>
      </c>
      <c r="C35" s="25" t="s">
        <v>147</v>
      </c>
      <c r="D35" s="21" t="n">
        <f aca="false">D34+1</f>
        <v>400831</v>
      </c>
      <c r="E35" s="23" t="s">
        <v>129</v>
      </c>
    </row>
    <row r="36" customFormat="false" ht="12.75" hidden="false" customHeight="false" outlineLevel="0" collapsed="false">
      <c r="A36" s="21" t="n">
        <v>31</v>
      </c>
      <c r="B36" s="21" t="n">
        <v>1</v>
      </c>
      <c r="C36" s="25" t="s">
        <v>148</v>
      </c>
      <c r="D36" s="21" t="n">
        <f aca="false">D35+1</f>
        <v>400832</v>
      </c>
      <c r="E36" s="23" t="s">
        <v>129</v>
      </c>
    </row>
    <row r="37" customFormat="false" ht="12.75" hidden="false" customHeight="false" outlineLevel="0" collapsed="false">
      <c r="A37" s="21" t="n">
        <v>32</v>
      </c>
      <c r="B37" s="21" t="n">
        <v>1</v>
      </c>
      <c r="C37" s="25" t="s">
        <v>149</v>
      </c>
      <c r="D37" s="21" t="n">
        <f aca="false">D36+1</f>
        <v>400833</v>
      </c>
      <c r="E37" s="23" t="s">
        <v>129</v>
      </c>
    </row>
    <row r="38" customFormat="false" ht="12.75" hidden="false" customHeight="false" outlineLevel="0" collapsed="false">
      <c r="A38" s="21" t="n">
        <v>33</v>
      </c>
      <c r="B38" s="21" t="n">
        <v>1</v>
      </c>
      <c r="C38" s="25" t="s">
        <v>150</v>
      </c>
      <c r="D38" s="21" t="n">
        <f aca="false">D37+1</f>
        <v>400834</v>
      </c>
      <c r="E38" s="23" t="s">
        <v>129</v>
      </c>
    </row>
    <row r="39" customFormat="false" ht="12.75" hidden="false" customHeight="false" outlineLevel="0" collapsed="false">
      <c r="A39" s="21" t="n">
        <v>34</v>
      </c>
      <c r="B39" s="21" t="n">
        <v>1</v>
      </c>
      <c r="C39" s="25" t="s">
        <v>151</v>
      </c>
      <c r="D39" s="21" t="n">
        <f aca="false">D38+1</f>
        <v>400835</v>
      </c>
      <c r="E39" s="23" t="s">
        <v>129</v>
      </c>
    </row>
    <row r="40" customFormat="false" ht="12.75" hidden="false" customHeight="false" outlineLevel="0" collapsed="false">
      <c r="A40" s="21" t="n">
        <v>35</v>
      </c>
      <c r="B40" s="21" t="n">
        <v>1</v>
      </c>
      <c r="C40" s="25" t="s">
        <v>152</v>
      </c>
      <c r="D40" s="21" t="n">
        <f aca="false">D39+1</f>
        <v>400836</v>
      </c>
      <c r="E40" s="23" t="s">
        <v>129</v>
      </c>
    </row>
    <row r="41" customFormat="false" ht="12.75" hidden="false" customHeight="false" outlineLevel="0" collapsed="false">
      <c r="A41" s="21" t="n">
        <v>36</v>
      </c>
      <c r="B41" s="26" t="n">
        <v>1</v>
      </c>
      <c r="C41" s="25" t="s">
        <v>153</v>
      </c>
      <c r="D41" s="21" t="n">
        <f aca="false">D40+1</f>
        <v>400837</v>
      </c>
      <c r="E41" s="23"/>
    </row>
    <row r="42" customFormat="false" ht="12.75" hidden="false" customHeight="false" outlineLevel="0" collapsed="false">
      <c r="A42" s="21" t="n">
        <v>37</v>
      </c>
      <c r="B42" s="21" t="n">
        <v>1</v>
      </c>
      <c r="C42" s="25" t="s">
        <v>154</v>
      </c>
      <c r="D42" s="21" t="n">
        <f aca="false">D41+1</f>
        <v>400838</v>
      </c>
      <c r="E42" s="23"/>
    </row>
    <row r="43" customFormat="false" ht="12.75" hidden="false" customHeight="false" outlineLevel="0" collapsed="false">
      <c r="A43" s="21" t="n">
        <v>38</v>
      </c>
      <c r="B43" s="26" t="n">
        <v>1</v>
      </c>
      <c r="C43" s="25" t="s">
        <v>155</v>
      </c>
      <c r="D43" s="21" t="n">
        <f aca="false">D42+1</f>
        <v>400839</v>
      </c>
      <c r="E43" s="23"/>
    </row>
    <row r="44" customFormat="false" ht="12.75" hidden="false" customHeight="false" outlineLevel="0" collapsed="false">
      <c r="A44" s="21" t="n">
        <v>39</v>
      </c>
      <c r="B44" s="21" t="n">
        <v>1</v>
      </c>
      <c r="C44" s="25" t="s">
        <v>156</v>
      </c>
      <c r="D44" s="21" t="n">
        <f aca="false">D43+1</f>
        <v>400840</v>
      </c>
      <c r="E44" s="23"/>
    </row>
    <row r="45" customFormat="false" ht="12.75" hidden="false" customHeight="false" outlineLevel="0" collapsed="false">
      <c r="A45" s="21" t="n">
        <v>40</v>
      </c>
      <c r="B45" s="26" t="n">
        <v>1</v>
      </c>
      <c r="C45" s="25" t="s">
        <v>157</v>
      </c>
      <c r="D45" s="21" t="n">
        <f aca="false">D44+1</f>
        <v>400841</v>
      </c>
      <c r="E45" s="23"/>
    </row>
    <row r="46" customFormat="false" ht="12.75" hidden="false" customHeight="false" outlineLevel="0" collapsed="false">
      <c r="A46" s="21" t="n">
        <v>41</v>
      </c>
      <c r="B46" s="21" t="n">
        <v>1</v>
      </c>
      <c r="C46" s="25" t="s">
        <v>158</v>
      </c>
      <c r="D46" s="21" t="n">
        <f aca="false">D45+1</f>
        <v>400842</v>
      </c>
      <c r="E46" s="23"/>
    </row>
    <row r="47" customFormat="false" ht="12.75" hidden="false" customHeight="false" outlineLevel="0" collapsed="false">
      <c r="A47" s="21" t="n">
        <v>42</v>
      </c>
      <c r="B47" s="26" t="n">
        <v>1</v>
      </c>
      <c r="C47" s="25" t="s">
        <v>159</v>
      </c>
      <c r="D47" s="21" t="n">
        <f aca="false">D46+1</f>
        <v>400843</v>
      </c>
      <c r="E47" s="23"/>
    </row>
    <row r="48" customFormat="false" ht="12.75" hidden="false" customHeight="false" outlineLevel="0" collapsed="false">
      <c r="A48" s="21" t="n">
        <v>43</v>
      </c>
      <c r="B48" s="21" t="n">
        <v>1</v>
      </c>
      <c r="C48" s="25" t="s">
        <v>160</v>
      </c>
      <c r="D48" s="21" t="n">
        <f aca="false">D47+1</f>
        <v>400844</v>
      </c>
      <c r="E48" s="23"/>
    </row>
    <row r="49" customFormat="false" ht="12.75" hidden="false" customHeight="false" outlineLevel="0" collapsed="false">
      <c r="A49" s="21" t="n">
        <v>44</v>
      </c>
      <c r="B49" s="26" t="n">
        <v>1</v>
      </c>
      <c r="C49" s="25" t="s">
        <v>161</v>
      </c>
      <c r="D49" s="21" t="n">
        <f aca="false">D48+1</f>
        <v>400845</v>
      </c>
      <c r="E49" s="23"/>
    </row>
    <row r="50" customFormat="false" ht="12.75" hidden="false" customHeight="false" outlineLevel="0" collapsed="false">
      <c r="A50" s="21" t="n">
        <v>45</v>
      </c>
      <c r="B50" s="21" t="n">
        <v>1</v>
      </c>
      <c r="C50" s="25" t="s">
        <v>162</v>
      </c>
      <c r="D50" s="21" t="n">
        <f aca="false">D49+1</f>
        <v>400846</v>
      </c>
      <c r="E50" s="23"/>
    </row>
    <row r="51" customFormat="false" ht="12.75" hidden="false" customHeight="false" outlineLevel="0" collapsed="false">
      <c r="A51" s="21" t="n">
        <v>46</v>
      </c>
      <c r="B51" s="26" t="n">
        <v>1</v>
      </c>
      <c r="C51" s="25" t="s">
        <v>163</v>
      </c>
      <c r="D51" s="21" t="n">
        <f aca="false">D50+1</f>
        <v>400847</v>
      </c>
      <c r="E51" s="23"/>
    </row>
    <row r="52" customFormat="false" ht="12.75" hidden="false" customHeight="false" outlineLevel="0" collapsed="false">
      <c r="A52" s="21" t="n">
        <v>47</v>
      </c>
      <c r="B52" s="21" t="n">
        <v>1</v>
      </c>
      <c r="C52" s="25" t="s">
        <v>163</v>
      </c>
      <c r="D52" s="21" t="n">
        <f aca="false">D51+1</f>
        <v>400848</v>
      </c>
      <c r="E52" s="23"/>
    </row>
    <row r="53" customFormat="false" ht="12.75" hidden="false" customHeight="false" outlineLevel="0" collapsed="false">
      <c r="A53" s="21" t="n">
        <v>48</v>
      </c>
      <c r="B53" s="26" t="n">
        <v>1</v>
      </c>
      <c r="C53" s="25" t="s">
        <v>163</v>
      </c>
      <c r="D53" s="21" t="n">
        <f aca="false">D52+1</f>
        <v>400849</v>
      </c>
      <c r="E53" s="23"/>
    </row>
    <row r="54" customFormat="false" ht="12.75" hidden="false" customHeight="false" outlineLevel="0" collapsed="false">
      <c r="A54" s="21" t="n">
        <v>49</v>
      </c>
      <c r="B54" s="21" t="n">
        <v>1</v>
      </c>
      <c r="C54" s="25" t="s">
        <v>163</v>
      </c>
      <c r="D54" s="21" t="n">
        <f aca="false">D53+1</f>
        <v>400850</v>
      </c>
      <c r="E54" s="23"/>
    </row>
    <row r="55" customFormat="false" ht="12.75" hidden="false" customHeight="false" outlineLevel="0" collapsed="false">
      <c r="A55" s="21" t="n">
        <v>50</v>
      </c>
      <c r="B55" s="26" t="n">
        <v>1</v>
      </c>
      <c r="C55" s="25" t="s">
        <v>163</v>
      </c>
      <c r="D55" s="21" t="n">
        <f aca="false">D54+1</f>
        <v>400851</v>
      </c>
      <c r="E55" s="23"/>
    </row>
    <row r="56" customFormat="false" ht="12.75" hidden="false" customHeight="false" outlineLevel="0" collapsed="false">
      <c r="A56" s="21" t="n">
        <v>51</v>
      </c>
      <c r="B56" s="21" t="n">
        <v>1</v>
      </c>
      <c r="C56" s="25" t="s">
        <v>163</v>
      </c>
      <c r="D56" s="21" t="n">
        <f aca="false">D55+1</f>
        <v>400852</v>
      </c>
      <c r="E56" s="23"/>
    </row>
    <row r="57" customFormat="false" ht="12.75" hidden="false" customHeight="false" outlineLevel="0" collapsed="false">
      <c r="A57" s="21" t="n">
        <v>52</v>
      </c>
      <c r="B57" s="26" t="n">
        <v>1</v>
      </c>
      <c r="C57" s="23" t="s">
        <v>164</v>
      </c>
      <c r="D57" s="21" t="n">
        <f aca="false">D56+1</f>
        <v>400853</v>
      </c>
      <c r="E57" s="23"/>
    </row>
    <row r="58" customFormat="false" ht="12.75" hidden="false" customHeight="false" outlineLevel="0" collapsed="false">
      <c r="A58" s="21" t="n">
        <v>53</v>
      </c>
      <c r="B58" s="21" t="n">
        <v>1</v>
      </c>
      <c r="C58" s="23" t="s">
        <v>165</v>
      </c>
      <c r="D58" s="21" t="n">
        <f aca="false">D57+1</f>
        <v>400854</v>
      </c>
      <c r="E58" s="23" t="s">
        <v>166</v>
      </c>
    </row>
    <row r="59" customFormat="false" ht="12.75" hidden="false" customHeight="false" outlineLevel="0" collapsed="false">
      <c r="A59" s="21" t="n">
        <v>54</v>
      </c>
      <c r="B59" s="26" t="n">
        <v>1</v>
      </c>
      <c r="C59" s="23" t="s">
        <v>167</v>
      </c>
      <c r="D59" s="21" t="n">
        <f aca="false">D58+1</f>
        <v>400855</v>
      </c>
      <c r="E59" s="23" t="s">
        <v>168</v>
      </c>
    </row>
    <row r="60" customFormat="false" ht="12.75" hidden="false" customHeight="false" outlineLevel="0" collapsed="false">
      <c r="A60" s="21" t="n">
        <v>55</v>
      </c>
      <c r="B60" s="21" t="n">
        <v>1</v>
      </c>
      <c r="C60" s="23" t="s">
        <v>169</v>
      </c>
      <c r="D60" s="21" t="n">
        <f aca="false">D59+1</f>
        <v>400856</v>
      </c>
      <c r="E60" s="23" t="s">
        <v>170</v>
      </c>
    </row>
    <row r="61" customFormat="false" ht="12.75" hidden="false" customHeight="false" outlineLevel="0" collapsed="false">
      <c r="A61" s="18"/>
      <c r="B61" s="18"/>
      <c r="C61" s="18"/>
      <c r="D61" s="18"/>
      <c r="E61" s="18"/>
    </row>
    <row r="62" customFormat="false" ht="12.75" hidden="false" customHeight="false" outlineLevel="0" collapsed="false">
      <c r="A62" s="18"/>
      <c r="B62" s="18"/>
      <c r="C62" s="18"/>
      <c r="D62" s="18"/>
      <c r="E62" s="18"/>
    </row>
    <row r="63" customFormat="false" ht="12.75" hidden="false" customHeight="false" outlineLevel="0" collapsed="false">
      <c r="A63" s="17" t="s">
        <v>171</v>
      </c>
      <c r="B63" s="17"/>
      <c r="C63" s="18"/>
      <c r="D63" s="18"/>
      <c r="E63" s="18"/>
    </row>
    <row r="64" customFormat="false" ht="12.75" hidden="false" customHeight="false" outlineLevel="0" collapsed="false">
      <c r="A64" s="18"/>
      <c r="B64" s="18"/>
      <c r="C64" s="18"/>
      <c r="D64" s="18"/>
      <c r="E64" s="18"/>
    </row>
    <row r="65" customFormat="false" ht="12.75" hidden="false" customHeight="false" outlineLevel="0" collapsed="false">
      <c r="A65" s="19" t="s">
        <v>30</v>
      </c>
      <c r="B65" s="19" t="s">
        <v>122</v>
      </c>
      <c r="C65" s="19" t="s">
        <v>0</v>
      </c>
      <c r="D65" s="19" t="s">
        <v>31</v>
      </c>
      <c r="E65" s="20" t="s">
        <v>32</v>
      </c>
    </row>
    <row r="66" customFormat="false" ht="12.75" hidden="false" customHeight="false" outlineLevel="0" collapsed="false">
      <c r="A66" s="21" t="n">
        <v>0</v>
      </c>
      <c r="B66" s="21" t="n">
        <v>2</v>
      </c>
      <c r="C66" s="21" t="s">
        <v>123</v>
      </c>
      <c r="D66" s="21" t="n">
        <f aca="false">PTQMEMORY!$C$16</f>
        <v>401001</v>
      </c>
      <c r="E66" s="22"/>
    </row>
    <row r="67" customFormat="false" ht="12.75" hidden="false" customHeight="false" outlineLevel="0" collapsed="false">
      <c r="A67" s="21" t="n">
        <v>1</v>
      </c>
      <c r="B67" s="21" t="n">
        <v>2</v>
      </c>
      <c r="C67" s="23" t="s">
        <v>40</v>
      </c>
      <c r="D67" s="21" t="n">
        <f aca="false">D66+1</f>
        <v>401002</v>
      </c>
      <c r="E67" s="24"/>
    </row>
    <row r="68" customFormat="false" ht="12.75" hidden="false" customHeight="false" outlineLevel="0" collapsed="false">
      <c r="A68" s="21" t="n">
        <v>2</v>
      </c>
      <c r="B68" s="21" t="n">
        <v>2</v>
      </c>
      <c r="C68" s="23" t="s">
        <v>124</v>
      </c>
      <c r="D68" s="21" t="n">
        <f aca="false">D67+1</f>
        <v>401003</v>
      </c>
      <c r="E68" s="24" t="s">
        <v>125</v>
      </c>
    </row>
    <row r="69" customFormat="false" ht="12.75" hidden="false" customHeight="false" outlineLevel="0" collapsed="false">
      <c r="A69" s="21" t="n">
        <v>3</v>
      </c>
      <c r="B69" s="21" t="n">
        <v>2</v>
      </c>
      <c r="C69" s="23" t="s">
        <v>124</v>
      </c>
      <c r="D69" s="21" t="n">
        <f aca="false">D68+1</f>
        <v>401004</v>
      </c>
      <c r="E69" s="24" t="s">
        <v>125</v>
      </c>
    </row>
    <row r="70" customFormat="false" ht="12.75" hidden="false" customHeight="false" outlineLevel="0" collapsed="false">
      <c r="A70" s="21" t="n">
        <v>4</v>
      </c>
      <c r="B70" s="21" t="n">
        <v>2</v>
      </c>
      <c r="C70" s="23" t="s">
        <v>126</v>
      </c>
      <c r="D70" s="21" t="n">
        <f aca="false">D69+1</f>
        <v>401005</v>
      </c>
      <c r="E70" s="24" t="s">
        <v>125</v>
      </c>
    </row>
    <row r="71" customFormat="false" ht="12.75" hidden="false" customHeight="false" outlineLevel="0" collapsed="false">
      <c r="A71" s="21" t="n">
        <v>5</v>
      </c>
      <c r="B71" s="21" t="n">
        <v>2</v>
      </c>
      <c r="C71" s="23" t="s">
        <v>126</v>
      </c>
      <c r="D71" s="21" t="n">
        <f aca="false">D70+1</f>
        <v>401006</v>
      </c>
      <c r="E71" s="24" t="s">
        <v>125</v>
      </c>
    </row>
    <row r="72" customFormat="false" ht="12.75" hidden="false" customHeight="false" outlineLevel="0" collapsed="false">
      <c r="A72" s="21" t="n">
        <v>6</v>
      </c>
      <c r="B72" s="21" t="n">
        <v>2</v>
      </c>
      <c r="C72" s="23" t="s">
        <v>127</v>
      </c>
      <c r="D72" s="21" t="n">
        <f aca="false">D71+1</f>
        <v>401007</v>
      </c>
      <c r="E72" s="24" t="s">
        <v>125</v>
      </c>
    </row>
    <row r="73" customFormat="false" ht="12.75" hidden="false" customHeight="false" outlineLevel="0" collapsed="false">
      <c r="A73" s="21" t="n">
        <v>7</v>
      </c>
      <c r="B73" s="21" t="n">
        <v>2</v>
      </c>
      <c r="C73" s="23" t="s">
        <v>127</v>
      </c>
      <c r="D73" s="21" t="n">
        <f aca="false">D72+1</f>
        <v>401008</v>
      </c>
      <c r="E73" s="24" t="s">
        <v>125</v>
      </c>
    </row>
    <row r="74" customFormat="false" ht="12.75" hidden="false" customHeight="false" outlineLevel="0" collapsed="false">
      <c r="A74" s="21" t="n">
        <v>8</v>
      </c>
      <c r="B74" s="21" t="n">
        <v>2</v>
      </c>
      <c r="C74" s="23" t="s">
        <v>40</v>
      </c>
      <c r="D74" s="21" t="n">
        <f aca="false">D73+1</f>
        <v>401009</v>
      </c>
      <c r="E74" s="24"/>
    </row>
    <row r="75" customFormat="false" ht="12.75" hidden="false" customHeight="false" outlineLevel="0" collapsed="false">
      <c r="A75" s="21" t="n">
        <v>9</v>
      </c>
      <c r="B75" s="21" t="n">
        <v>2</v>
      </c>
      <c r="C75" s="23" t="s">
        <v>40</v>
      </c>
      <c r="D75" s="21" t="n">
        <f aca="false">D74+1</f>
        <v>401010</v>
      </c>
      <c r="E75" s="24"/>
    </row>
    <row r="76" customFormat="false" ht="12.75" hidden="false" customHeight="false" outlineLevel="0" collapsed="false">
      <c r="A76" s="21" t="n">
        <v>10</v>
      </c>
      <c r="B76" s="21" t="n">
        <v>2</v>
      </c>
      <c r="C76" s="23" t="s">
        <v>40</v>
      </c>
      <c r="D76" s="21" t="n">
        <f aca="false">D75+1</f>
        <v>401011</v>
      </c>
      <c r="E76" s="24"/>
    </row>
    <row r="77" customFormat="false" ht="12.75" hidden="false" customHeight="false" outlineLevel="0" collapsed="false">
      <c r="A77" s="21" t="n">
        <v>11</v>
      </c>
      <c r="B77" s="21" t="n">
        <v>2</v>
      </c>
      <c r="C77" s="23" t="s">
        <v>40</v>
      </c>
      <c r="D77" s="21" t="n">
        <f aca="false">D76+1</f>
        <v>401012</v>
      </c>
      <c r="E77" s="24"/>
    </row>
    <row r="78" customFormat="false" ht="12.75" hidden="false" customHeight="false" outlineLevel="0" collapsed="false">
      <c r="A78" s="21" t="n">
        <v>12</v>
      </c>
      <c r="B78" s="21" t="n">
        <v>2</v>
      </c>
      <c r="C78" s="25" t="s">
        <v>128</v>
      </c>
      <c r="D78" s="21" t="n">
        <f aca="false">D77+1</f>
        <v>401013</v>
      </c>
      <c r="E78" s="23" t="s">
        <v>129</v>
      </c>
    </row>
    <row r="79" customFormat="false" ht="12.75" hidden="false" customHeight="false" outlineLevel="0" collapsed="false">
      <c r="A79" s="21" t="n">
        <v>13</v>
      </c>
      <c r="B79" s="21" t="n">
        <v>2</v>
      </c>
      <c r="C79" s="25" t="s">
        <v>130</v>
      </c>
      <c r="D79" s="21" t="n">
        <f aca="false">D78+1</f>
        <v>401014</v>
      </c>
      <c r="E79" s="23" t="s">
        <v>129</v>
      </c>
    </row>
    <row r="80" customFormat="false" ht="12.75" hidden="false" customHeight="false" outlineLevel="0" collapsed="false">
      <c r="A80" s="21" t="n">
        <v>14</v>
      </c>
      <c r="B80" s="21" t="n">
        <v>2</v>
      </c>
      <c r="C80" s="25" t="s">
        <v>131</v>
      </c>
      <c r="D80" s="21" t="n">
        <f aca="false">D79+1</f>
        <v>401015</v>
      </c>
      <c r="E80" s="23" t="s">
        <v>129</v>
      </c>
    </row>
    <row r="81" customFormat="false" ht="12.75" hidden="false" customHeight="false" outlineLevel="0" collapsed="false">
      <c r="A81" s="21" t="n">
        <v>15</v>
      </c>
      <c r="B81" s="21" t="n">
        <v>2</v>
      </c>
      <c r="C81" s="25" t="s">
        <v>132</v>
      </c>
      <c r="D81" s="21" t="n">
        <f aca="false">D80+1</f>
        <v>401016</v>
      </c>
      <c r="E81" s="23" t="s">
        <v>129</v>
      </c>
    </row>
    <row r="82" customFormat="false" ht="12.75" hidden="false" customHeight="false" outlineLevel="0" collapsed="false">
      <c r="A82" s="21" t="n">
        <v>16</v>
      </c>
      <c r="B82" s="21" t="n">
        <v>2</v>
      </c>
      <c r="C82" s="25" t="s">
        <v>133</v>
      </c>
      <c r="D82" s="21" t="n">
        <f aca="false">D81+1</f>
        <v>401017</v>
      </c>
      <c r="E82" s="23" t="s">
        <v>129</v>
      </c>
    </row>
    <row r="83" customFormat="false" ht="12.75" hidden="false" customHeight="false" outlineLevel="0" collapsed="false">
      <c r="A83" s="21" t="n">
        <v>17</v>
      </c>
      <c r="B83" s="21" t="n">
        <v>2</v>
      </c>
      <c r="C83" s="25" t="s">
        <v>134</v>
      </c>
      <c r="D83" s="21" t="n">
        <f aca="false">D82+1</f>
        <v>401018</v>
      </c>
      <c r="E83" s="23" t="s">
        <v>129</v>
      </c>
    </row>
    <row r="84" customFormat="false" ht="12.75" hidden="false" customHeight="false" outlineLevel="0" collapsed="false">
      <c r="A84" s="21" t="n">
        <v>18</v>
      </c>
      <c r="B84" s="21" t="n">
        <v>2</v>
      </c>
      <c r="C84" s="25" t="s">
        <v>135</v>
      </c>
      <c r="D84" s="21" t="n">
        <f aca="false">D83+1</f>
        <v>401019</v>
      </c>
      <c r="E84" s="23" t="s">
        <v>129</v>
      </c>
    </row>
    <row r="85" customFormat="false" ht="12.75" hidden="false" customHeight="false" outlineLevel="0" collapsed="false">
      <c r="A85" s="21" t="n">
        <v>19</v>
      </c>
      <c r="B85" s="21" t="n">
        <v>2</v>
      </c>
      <c r="C85" s="25" t="s">
        <v>136</v>
      </c>
      <c r="D85" s="21" t="n">
        <f aca="false">D84+1</f>
        <v>401020</v>
      </c>
      <c r="E85" s="23" t="s">
        <v>129</v>
      </c>
    </row>
    <row r="86" customFormat="false" ht="12.75" hidden="false" customHeight="false" outlineLevel="0" collapsed="false">
      <c r="A86" s="21" t="n">
        <v>20</v>
      </c>
      <c r="B86" s="21" t="n">
        <v>2</v>
      </c>
      <c r="C86" s="25" t="s">
        <v>137</v>
      </c>
      <c r="D86" s="21" t="n">
        <f aca="false">D85+1</f>
        <v>401021</v>
      </c>
      <c r="E86" s="23" t="s">
        <v>129</v>
      </c>
    </row>
    <row r="87" customFormat="false" ht="12.75" hidden="false" customHeight="false" outlineLevel="0" collapsed="false">
      <c r="A87" s="21" t="n">
        <v>21</v>
      </c>
      <c r="B87" s="21" t="n">
        <v>2</v>
      </c>
      <c r="C87" s="25" t="s">
        <v>138</v>
      </c>
      <c r="D87" s="21" t="n">
        <f aca="false">D86+1</f>
        <v>401022</v>
      </c>
      <c r="E87" s="23" t="s">
        <v>129</v>
      </c>
    </row>
    <row r="88" customFormat="false" ht="12.75" hidden="false" customHeight="false" outlineLevel="0" collapsed="false">
      <c r="A88" s="21" t="n">
        <v>22</v>
      </c>
      <c r="B88" s="21" t="n">
        <v>2</v>
      </c>
      <c r="C88" s="25" t="s">
        <v>139</v>
      </c>
      <c r="D88" s="21" t="n">
        <f aca="false">D87+1</f>
        <v>401023</v>
      </c>
      <c r="E88" s="23" t="s">
        <v>129</v>
      </c>
    </row>
    <row r="89" customFormat="false" ht="12.75" hidden="false" customHeight="false" outlineLevel="0" collapsed="false">
      <c r="A89" s="21" t="n">
        <v>23</v>
      </c>
      <c r="B89" s="21" t="n">
        <v>2</v>
      </c>
      <c r="C89" s="25" t="s">
        <v>140</v>
      </c>
      <c r="D89" s="21" t="n">
        <f aca="false">D88+1</f>
        <v>401024</v>
      </c>
      <c r="E89" s="23" t="s">
        <v>129</v>
      </c>
    </row>
    <row r="90" customFormat="false" ht="12.75" hidden="false" customHeight="false" outlineLevel="0" collapsed="false">
      <c r="A90" s="21" t="n">
        <v>24</v>
      </c>
      <c r="B90" s="21" t="n">
        <v>2</v>
      </c>
      <c r="C90" s="25" t="s">
        <v>141</v>
      </c>
      <c r="D90" s="21" t="n">
        <f aca="false">D89+1</f>
        <v>401025</v>
      </c>
      <c r="E90" s="23" t="s">
        <v>129</v>
      </c>
    </row>
    <row r="91" customFormat="false" ht="12.75" hidden="false" customHeight="false" outlineLevel="0" collapsed="false">
      <c r="A91" s="21" t="n">
        <v>25</v>
      </c>
      <c r="B91" s="21" t="n">
        <v>2</v>
      </c>
      <c r="C91" s="25" t="s">
        <v>142</v>
      </c>
      <c r="D91" s="21" t="n">
        <f aca="false">D90+1</f>
        <v>401026</v>
      </c>
      <c r="E91" s="23" t="s">
        <v>129</v>
      </c>
    </row>
    <row r="92" customFormat="false" ht="12.75" hidden="false" customHeight="false" outlineLevel="0" collapsed="false">
      <c r="A92" s="21" t="n">
        <v>26</v>
      </c>
      <c r="B92" s="21" t="n">
        <v>2</v>
      </c>
      <c r="C92" s="25" t="s">
        <v>143</v>
      </c>
      <c r="D92" s="21" t="n">
        <f aca="false">D91+1</f>
        <v>401027</v>
      </c>
      <c r="E92" s="23" t="s">
        <v>129</v>
      </c>
    </row>
    <row r="93" customFormat="false" ht="12.75" hidden="false" customHeight="false" outlineLevel="0" collapsed="false">
      <c r="A93" s="21" t="n">
        <v>27</v>
      </c>
      <c r="B93" s="21" t="n">
        <v>2</v>
      </c>
      <c r="C93" s="25" t="s">
        <v>144</v>
      </c>
      <c r="D93" s="21" t="n">
        <f aca="false">D92+1</f>
        <v>401028</v>
      </c>
      <c r="E93" s="23" t="s">
        <v>129</v>
      </c>
    </row>
    <row r="94" customFormat="false" ht="12.75" hidden="false" customHeight="false" outlineLevel="0" collapsed="false">
      <c r="A94" s="21" t="n">
        <v>28</v>
      </c>
      <c r="B94" s="21" t="n">
        <v>2</v>
      </c>
      <c r="C94" s="25" t="s">
        <v>145</v>
      </c>
      <c r="D94" s="21" t="n">
        <f aca="false">D93+1</f>
        <v>401029</v>
      </c>
      <c r="E94" s="23" t="s">
        <v>129</v>
      </c>
    </row>
    <row r="95" customFormat="false" ht="12.75" hidden="false" customHeight="false" outlineLevel="0" collapsed="false">
      <c r="A95" s="21" t="n">
        <v>29</v>
      </c>
      <c r="B95" s="21" t="n">
        <v>2</v>
      </c>
      <c r="C95" s="25" t="s">
        <v>146</v>
      </c>
      <c r="D95" s="21" t="n">
        <f aca="false">D94+1</f>
        <v>401030</v>
      </c>
      <c r="E95" s="23" t="s">
        <v>129</v>
      </c>
    </row>
    <row r="96" customFormat="false" ht="12.75" hidden="false" customHeight="false" outlineLevel="0" collapsed="false">
      <c r="A96" s="21" t="n">
        <v>30</v>
      </c>
      <c r="B96" s="21" t="n">
        <v>2</v>
      </c>
      <c r="C96" s="25" t="s">
        <v>147</v>
      </c>
      <c r="D96" s="21" t="n">
        <f aca="false">D95+1</f>
        <v>401031</v>
      </c>
      <c r="E96" s="23" t="s">
        <v>129</v>
      </c>
    </row>
    <row r="97" customFormat="false" ht="12.75" hidden="false" customHeight="false" outlineLevel="0" collapsed="false">
      <c r="A97" s="21" t="n">
        <v>31</v>
      </c>
      <c r="B97" s="21" t="n">
        <v>2</v>
      </c>
      <c r="C97" s="25" t="s">
        <v>148</v>
      </c>
      <c r="D97" s="21" t="n">
        <f aca="false">D96+1</f>
        <v>401032</v>
      </c>
      <c r="E97" s="23" t="s">
        <v>129</v>
      </c>
    </row>
    <row r="98" customFormat="false" ht="12.75" hidden="false" customHeight="false" outlineLevel="0" collapsed="false">
      <c r="A98" s="21" t="n">
        <v>32</v>
      </c>
      <c r="B98" s="21" t="n">
        <v>2</v>
      </c>
      <c r="C98" s="25" t="s">
        <v>149</v>
      </c>
      <c r="D98" s="21" t="n">
        <f aca="false">D97+1</f>
        <v>401033</v>
      </c>
      <c r="E98" s="23" t="s">
        <v>129</v>
      </c>
    </row>
    <row r="99" customFormat="false" ht="12.75" hidden="false" customHeight="false" outlineLevel="0" collapsed="false">
      <c r="A99" s="21" t="n">
        <v>33</v>
      </c>
      <c r="B99" s="21" t="n">
        <v>2</v>
      </c>
      <c r="C99" s="25" t="s">
        <v>150</v>
      </c>
      <c r="D99" s="21" t="n">
        <f aca="false">D98+1</f>
        <v>401034</v>
      </c>
      <c r="E99" s="23" t="s">
        <v>129</v>
      </c>
    </row>
    <row r="100" customFormat="false" ht="12.75" hidden="false" customHeight="false" outlineLevel="0" collapsed="false">
      <c r="A100" s="21" t="n">
        <v>34</v>
      </c>
      <c r="B100" s="21" t="n">
        <v>2</v>
      </c>
      <c r="C100" s="25" t="s">
        <v>151</v>
      </c>
      <c r="D100" s="21" t="n">
        <f aca="false">D99+1</f>
        <v>401035</v>
      </c>
      <c r="E100" s="23" t="s">
        <v>129</v>
      </c>
    </row>
    <row r="101" customFormat="false" ht="12.75" hidden="false" customHeight="false" outlineLevel="0" collapsed="false">
      <c r="A101" s="21" t="n">
        <v>35</v>
      </c>
      <c r="B101" s="21" t="n">
        <v>2</v>
      </c>
      <c r="C101" s="25" t="s">
        <v>152</v>
      </c>
      <c r="D101" s="21" t="n">
        <f aca="false">D100+1</f>
        <v>401036</v>
      </c>
      <c r="E101" s="23" t="s">
        <v>129</v>
      </c>
    </row>
    <row r="102" customFormat="false" ht="12.75" hidden="false" customHeight="false" outlineLevel="0" collapsed="false">
      <c r="A102" s="21" t="n">
        <v>36</v>
      </c>
      <c r="B102" s="21" t="n">
        <v>2</v>
      </c>
      <c r="C102" s="25" t="s">
        <v>163</v>
      </c>
      <c r="D102" s="21" t="n">
        <f aca="false">D101+1</f>
        <v>401037</v>
      </c>
      <c r="E102" s="23"/>
    </row>
    <row r="103" customFormat="false" ht="12.75" hidden="false" customHeight="false" outlineLevel="0" collapsed="false">
      <c r="A103" s="21" t="n">
        <v>37</v>
      </c>
      <c r="B103" s="21" t="n">
        <v>2</v>
      </c>
      <c r="C103" s="25" t="s">
        <v>163</v>
      </c>
      <c r="D103" s="21" t="n">
        <f aca="false">D102+1</f>
        <v>401038</v>
      </c>
      <c r="E103" s="23"/>
    </row>
    <row r="104" customFormat="false" ht="12.75" hidden="false" customHeight="false" outlineLevel="0" collapsed="false">
      <c r="A104" s="21" t="n">
        <v>38</v>
      </c>
      <c r="B104" s="21" t="n">
        <v>2</v>
      </c>
      <c r="C104" s="25" t="s">
        <v>163</v>
      </c>
      <c r="D104" s="21" t="n">
        <f aca="false">D103+1</f>
        <v>401039</v>
      </c>
      <c r="E104" s="23"/>
    </row>
    <row r="105" customFormat="false" ht="12.75" hidden="false" customHeight="false" outlineLevel="0" collapsed="false">
      <c r="A105" s="21" t="n">
        <v>39</v>
      </c>
      <c r="B105" s="21" t="n">
        <v>2</v>
      </c>
      <c r="C105" s="25" t="s">
        <v>163</v>
      </c>
      <c r="D105" s="21" t="n">
        <f aca="false">D104+1</f>
        <v>401040</v>
      </c>
      <c r="E105" s="23"/>
    </row>
    <row r="106" customFormat="false" ht="12.75" hidden="false" customHeight="false" outlineLevel="0" collapsed="false">
      <c r="A106" s="21" t="n">
        <v>40</v>
      </c>
      <c r="B106" s="21" t="n">
        <v>2</v>
      </c>
      <c r="C106" s="25" t="s">
        <v>157</v>
      </c>
      <c r="D106" s="21" t="n">
        <f aca="false">D105+1</f>
        <v>401041</v>
      </c>
      <c r="E106" s="23"/>
    </row>
    <row r="107" customFormat="false" ht="12.75" hidden="false" customHeight="false" outlineLevel="0" collapsed="false">
      <c r="A107" s="21" t="n">
        <v>41</v>
      </c>
      <c r="B107" s="21" t="n">
        <v>2</v>
      </c>
      <c r="C107" s="25" t="s">
        <v>158</v>
      </c>
      <c r="D107" s="21" t="n">
        <f aca="false">D106+1</f>
        <v>401042</v>
      </c>
      <c r="E107" s="23"/>
    </row>
    <row r="108" customFormat="false" ht="12.75" hidden="false" customHeight="false" outlineLevel="0" collapsed="false">
      <c r="A108" s="21" t="n">
        <v>42</v>
      </c>
      <c r="B108" s="21" t="n">
        <v>2</v>
      </c>
      <c r="C108" s="25" t="s">
        <v>159</v>
      </c>
      <c r="D108" s="21" t="n">
        <f aca="false">D107+1</f>
        <v>401043</v>
      </c>
      <c r="E108" s="23"/>
    </row>
    <row r="109" customFormat="false" ht="12.75" hidden="false" customHeight="false" outlineLevel="0" collapsed="false">
      <c r="A109" s="21" t="n">
        <v>43</v>
      </c>
      <c r="B109" s="21" t="n">
        <v>2</v>
      </c>
      <c r="C109" s="25" t="s">
        <v>160</v>
      </c>
      <c r="D109" s="21" t="n">
        <f aca="false">D108+1</f>
        <v>401044</v>
      </c>
      <c r="E109" s="23"/>
    </row>
    <row r="110" customFormat="false" ht="12.75" hidden="false" customHeight="false" outlineLevel="0" collapsed="false">
      <c r="A110" s="21" t="n">
        <v>44</v>
      </c>
      <c r="B110" s="21" t="n">
        <v>2</v>
      </c>
      <c r="C110" s="25" t="s">
        <v>161</v>
      </c>
      <c r="D110" s="21" t="n">
        <f aca="false">D109+1</f>
        <v>401045</v>
      </c>
      <c r="E110" s="23"/>
    </row>
    <row r="111" customFormat="false" ht="12.75" hidden="false" customHeight="false" outlineLevel="0" collapsed="false">
      <c r="A111" s="21" t="n">
        <v>45</v>
      </c>
      <c r="B111" s="21" t="n">
        <v>2</v>
      </c>
      <c r="C111" s="25" t="s">
        <v>162</v>
      </c>
      <c r="D111" s="21" t="n">
        <f aca="false">D110+1</f>
        <v>401046</v>
      </c>
      <c r="E111" s="23"/>
    </row>
    <row r="112" customFormat="false" ht="12.75" hidden="false" customHeight="false" outlineLevel="0" collapsed="false">
      <c r="A112" s="21" t="n">
        <v>46</v>
      </c>
      <c r="B112" s="21" t="n">
        <v>2</v>
      </c>
      <c r="C112" s="25" t="s">
        <v>163</v>
      </c>
      <c r="D112" s="21" t="n">
        <f aca="false">D111+1</f>
        <v>401047</v>
      </c>
      <c r="E112" s="23"/>
    </row>
    <row r="113" customFormat="false" ht="12.75" hidden="false" customHeight="false" outlineLevel="0" collapsed="false">
      <c r="A113" s="21" t="n">
        <v>47</v>
      </c>
      <c r="B113" s="21" t="n">
        <v>2</v>
      </c>
      <c r="C113" s="25" t="s">
        <v>163</v>
      </c>
      <c r="D113" s="21" t="n">
        <f aca="false">D112+1</f>
        <v>401048</v>
      </c>
      <c r="E113" s="23"/>
    </row>
    <row r="114" customFormat="false" ht="12.75" hidden="false" customHeight="false" outlineLevel="0" collapsed="false">
      <c r="A114" s="21" t="n">
        <v>48</v>
      </c>
      <c r="B114" s="21" t="n">
        <v>2</v>
      </c>
      <c r="C114" s="25" t="s">
        <v>163</v>
      </c>
      <c r="D114" s="21" t="n">
        <f aca="false">D113+1</f>
        <v>401049</v>
      </c>
      <c r="E114" s="23"/>
    </row>
    <row r="115" customFormat="false" ht="12.75" hidden="false" customHeight="false" outlineLevel="0" collapsed="false">
      <c r="A115" s="21" t="n">
        <v>49</v>
      </c>
      <c r="B115" s="21" t="n">
        <v>2</v>
      </c>
      <c r="C115" s="25" t="s">
        <v>163</v>
      </c>
      <c r="D115" s="21" t="n">
        <f aca="false">D114+1</f>
        <v>401050</v>
      </c>
      <c r="E115" s="23"/>
    </row>
    <row r="116" customFormat="false" ht="12.75" hidden="false" customHeight="false" outlineLevel="0" collapsed="false">
      <c r="A116" s="21" t="n">
        <v>50</v>
      </c>
      <c r="B116" s="21" t="n">
        <v>2</v>
      </c>
      <c r="C116" s="25" t="s">
        <v>163</v>
      </c>
      <c r="D116" s="21" t="n">
        <f aca="false">D115+1</f>
        <v>401051</v>
      </c>
      <c r="E116" s="23"/>
    </row>
    <row r="117" customFormat="false" ht="12.75" hidden="false" customHeight="false" outlineLevel="0" collapsed="false">
      <c r="A117" s="21" t="n">
        <v>51</v>
      </c>
      <c r="B117" s="21" t="n">
        <v>2</v>
      </c>
      <c r="C117" s="25" t="s">
        <v>163</v>
      </c>
      <c r="D117" s="21" t="n">
        <f aca="false">D116+1</f>
        <v>401052</v>
      </c>
      <c r="E117" s="23"/>
    </row>
    <row r="118" customFormat="false" ht="12.75" hidden="false" customHeight="false" outlineLevel="0" collapsed="false">
      <c r="A118" s="21" t="n">
        <v>52</v>
      </c>
      <c r="B118" s="21" t="n">
        <v>2</v>
      </c>
      <c r="C118" s="23" t="s">
        <v>164</v>
      </c>
      <c r="D118" s="21" t="n">
        <f aca="false">D117+1</f>
        <v>401053</v>
      </c>
      <c r="E118" s="23"/>
    </row>
    <row r="119" customFormat="false" ht="12.75" hidden="false" customHeight="false" outlineLevel="0" collapsed="false">
      <c r="A119" s="21" t="n">
        <v>53</v>
      </c>
      <c r="B119" s="21" t="n">
        <v>2</v>
      </c>
      <c r="C119" s="23" t="s">
        <v>165</v>
      </c>
      <c r="D119" s="21" t="n">
        <f aca="false">D118+1</f>
        <v>401054</v>
      </c>
      <c r="E119" s="23" t="s">
        <v>166</v>
      </c>
    </row>
    <row r="120" customFormat="false" ht="12.75" hidden="false" customHeight="false" outlineLevel="0" collapsed="false">
      <c r="A120" s="21" t="n">
        <v>54</v>
      </c>
      <c r="B120" s="21" t="n">
        <v>2</v>
      </c>
      <c r="C120" s="23" t="s">
        <v>167</v>
      </c>
      <c r="D120" s="21" t="n">
        <f aca="false">D119+1</f>
        <v>401055</v>
      </c>
      <c r="E120" s="23" t="s">
        <v>168</v>
      </c>
    </row>
    <row r="121" customFormat="false" ht="12.75" hidden="false" customHeight="false" outlineLevel="0" collapsed="false">
      <c r="A121" s="21" t="n">
        <v>55</v>
      </c>
      <c r="B121" s="21" t="n">
        <v>2</v>
      </c>
      <c r="C121" s="23" t="s">
        <v>169</v>
      </c>
      <c r="D121" s="21" t="n">
        <f aca="false">D120+1</f>
        <v>401056</v>
      </c>
      <c r="E121" s="23" t="s">
        <v>170</v>
      </c>
    </row>
    <row r="122" customFormat="false" ht="12.75" hidden="false" customHeight="false" outlineLevel="0" collapsed="false">
      <c r="A122" s="18"/>
      <c r="B122" s="18"/>
      <c r="C122" s="18"/>
      <c r="D122" s="18"/>
      <c r="E122" s="18"/>
    </row>
    <row r="123" customFormat="false" ht="12.75" hidden="false" customHeight="false" outlineLevel="0" collapsed="false">
      <c r="A123" s="18"/>
      <c r="B123" s="18"/>
      <c r="C123" s="18"/>
      <c r="D123" s="18"/>
      <c r="E123" s="18"/>
    </row>
    <row r="124" customFormat="false" ht="12.75" hidden="false" customHeight="false" outlineLevel="0" collapsed="false">
      <c r="A124" s="17" t="s">
        <v>172</v>
      </c>
      <c r="B124" s="17"/>
      <c r="C124" s="18"/>
      <c r="D124" s="18"/>
      <c r="E124" s="18"/>
    </row>
    <row r="125" customFormat="false" ht="12.75" hidden="false" customHeight="false" outlineLevel="0" collapsed="false">
      <c r="A125" s="18"/>
      <c r="B125" s="18"/>
      <c r="C125" s="18"/>
      <c r="D125" s="18"/>
      <c r="E125" s="18"/>
    </row>
    <row r="126" customFormat="false" ht="12.75" hidden="false" customHeight="false" outlineLevel="0" collapsed="false">
      <c r="A126" s="19" t="s">
        <v>30</v>
      </c>
      <c r="B126" s="19" t="s">
        <v>122</v>
      </c>
      <c r="C126" s="19" t="s">
        <v>0</v>
      </c>
      <c r="D126" s="19" t="s">
        <v>31</v>
      </c>
      <c r="E126" s="20" t="s">
        <v>32</v>
      </c>
    </row>
    <row r="127" customFormat="false" ht="12.75" hidden="false" customHeight="false" outlineLevel="0" collapsed="false">
      <c r="A127" s="21" t="n">
        <v>0</v>
      </c>
      <c r="B127" s="21" t="n">
        <v>3</v>
      </c>
      <c r="C127" s="21" t="s">
        <v>123</v>
      </c>
      <c r="D127" s="21" t="n">
        <f aca="false">PTQMEMORY!$C$21</f>
        <v>401201</v>
      </c>
      <c r="E127" s="22"/>
    </row>
    <row r="128" customFormat="false" ht="12.75" hidden="false" customHeight="false" outlineLevel="0" collapsed="false">
      <c r="A128" s="21" t="n">
        <v>1</v>
      </c>
      <c r="B128" s="21" t="n">
        <v>3</v>
      </c>
      <c r="C128" s="23" t="s">
        <v>40</v>
      </c>
      <c r="D128" s="21" t="n">
        <f aca="false">D127+1</f>
        <v>401202</v>
      </c>
      <c r="E128" s="24"/>
    </row>
    <row r="129" customFormat="false" ht="12.75" hidden="false" customHeight="false" outlineLevel="0" collapsed="false">
      <c r="A129" s="21" t="n">
        <v>2</v>
      </c>
      <c r="B129" s="21" t="n">
        <v>3</v>
      </c>
      <c r="C129" s="23" t="s">
        <v>124</v>
      </c>
      <c r="D129" s="21" t="n">
        <f aca="false">D128+1</f>
        <v>401203</v>
      </c>
      <c r="E129" s="24" t="s">
        <v>125</v>
      </c>
    </row>
    <row r="130" customFormat="false" ht="12.75" hidden="false" customHeight="false" outlineLevel="0" collapsed="false">
      <c r="A130" s="21" t="n">
        <v>3</v>
      </c>
      <c r="B130" s="21" t="n">
        <v>3</v>
      </c>
      <c r="C130" s="23" t="s">
        <v>124</v>
      </c>
      <c r="D130" s="21" t="n">
        <f aca="false">D129+1</f>
        <v>401204</v>
      </c>
      <c r="E130" s="24" t="s">
        <v>125</v>
      </c>
    </row>
    <row r="131" customFormat="false" ht="12.75" hidden="false" customHeight="false" outlineLevel="0" collapsed="false">
      <c r="A131" s="21" t="n">
        <v>4</v>
      </c>
      <c r="B131" s="21" t="n">
        <v>3</v>
      </c>
      <c r="C131" s="23" t="s">
        <v>126</v>
      </c>
      <c r="D131" s="21" t="n">
        <f aca="false">D130+1</f>
        <v>401205</v>
      </c>
      <c r="E131" s="24" t="s">
        <v>125</v>
      </c>
    </row>
    <row r="132" customFormat="false" ht="12.75" hidden="false" customHeight="false" outlineLevel="0" collapsed="false">
      <c r="A132" s="21" t="n">
        <v>5</v>
      </c>
      <c r="B132" s="21" t="n">
        <v>3</v>
      </c>
      <c r="C132" s="23" t="s">
        <v>126</v>
      </c>
      <c r="D132" s="21" t="n">
        <f aca="false">D131+1</f>
        <v>401206</v>
      </c>
      <c r="E132" s="24" t="s">
        <v>125</v>
      </c>
    </row>
    <row r="133" customFormat="false" ht="12.75" hidden="false" customHeight="false" outlineLevel="0" collapsed="false">
      <c r="A133" s="21" t="n">
        <v>6</v>
      </c>
      <c r="B133" s="21" t="n">
        <v>3</v>
      </c>
      <c r="C133" s="23" t="s">
        <v>127</v>
      </c>
      <c r="D133" s="21" t="n">
        <f aca="false">D132+1</f>
        <v>401207</v>
      </c>
      <c r="E133" s="24" t="s">
        <v>125</v>
      </c>
    </row>
    <row r="134" customFormat="false" ht="12.75" hidden="false" customHeight="false" outlineLevel="0" collapsed="false">
      <c r="A134" s="21" t="n">
        <v>7</v>
      </c>
      <c r="B134" s="21" t="n">
        <v>3</v>
      </c>
      <c r="C134" s="23" t="s">
        <v>127</v>
      </c>
      <c r="D134" s="21" t="n">
        <f aca="false">D133+1</f>
        <v>401208</v>
      </c>
      <c r="E134" s="24" t="s">
        <v>125</v>
      </c>
    </row>
    <row r="135" customFormat="false" ht="12.75" hidden="false" customHeight="false" outlineLevel="0" collapsed="false">
      <c r="A135" s="21" t="n">
        <v>8</v>
      </c>
      <c r="B135" s="21" t="n">
        <v>3</v>
      </c>
      <c r="C135" s="23" t="s">
        <v>40</v>
      </c>
      <c r="D135" s="21" t="n">
        <f aca="false">D134+1</f>
        <v>401209</v>
      </c>
      <c r="E135" s="24"/>
    </row>
    <row r="136" customFormat="false" ht="12.75" hidden="false" customHeight="false" outlineLevel="0" collapsed="false">
      <c r="A136" s="21" t="n">
        <v>9</v>
      </c>
      <c r="B136" s="21" t="n">
        <v>3</v>
      </c>
      <c r="C136" s="23" t="s">
        <v>40</v>
      </c>
      <c r="D136" s="21" t="n">
        <f aca="false">D135+1</f>
        <v>401210</v>
      </c>
      <c r="E136" s="24"/>
    </row>
    <row r="137" customFormat="false" ht="12.75" hidden="false" customHeight="false" outlineLevel="0" collapsed="false">
      <c r="A137" s="21" t="n">
        <v>10</v>
      </c>
      <c r="B137" s="21" t="n">
        <v>3</v>
      </c>
      <c r="C137" s="23" t="s">
        <v>40</v>
      </c>
      <c r="D137" s="21" t="n">
        <f aca="false">D136+1</f>
        <v>401211</v>
      </c>
      <c r="E137" s="24"/>
    </row>
    <row r="138" customFormat="false" ht="12.75" hidden="false" customHeight="false" outlineLevel="0" collapsed="false">
      <c r="A138" s="21" t="n">
        <v>11</v>
      </c>
      <c r="B138" s="21" t="n">
        <v>3</v>
      </c>
      <c r="C138" s="23" t="s">
        <v>40</v>
      </c>
      <c r="D138" s="21" t="n">
        <f aca="false">D137+1</f>
        <v>401212</v>
      </c>
      <c r="E138" s="24"/>
    </row>
    <row r="139" customFormat="false" ht="12.75" hidden="false" customHeight="false" outlineLevel="0" collapsed="false">
      <c r="A139" s="21" t="n">
        <v>12</v>
      </c>
      <c r="B139" s="21" t="n">
        <v>3</v>
      </c>
      <c r="C139" s="25" t="s">
        <v>128</v>
      </c>
      <c r="D139" s="21" t="n">
        <f aca="false">D138+1</f>
        <v>401213</v>
      </c>
      <c r="E139" s="23" t="s">
        <v>129</v>
      </c>
    </row>
    <row r="140" customFormat="false" ht="12.75" hidden="false" customHeight="false" outlineLevel="0" collapsed="false">
      <c r="A140" s="21" t="n">
        <v>13</v>
      </c>
      <c r="B140" s="21" t="n">
        <v>3</v>
      </c>
      <c r="C140" s="25" t="s">
        <v>130</v>
      </c>
      <c r="D140" s="21" t="n">
        <f aca="false">D139+1</f>
        <v>401214</v>
      </c>
      <c r="E140" s="23" t="s">
        <v>129</v>
      </c>
    </row>
    <row r="141" customFormat="false" ht="12.75" hidden="false" customHeight="false" outlineLevel="0" collapsed="false">
      <c r="A141" s="21" t="n">
        <v>14</v>
      </c>
      <c r="B141" s="21" t="n">
        <v>3</v>
      </c>
      <c r="C141" s="25" t="s">
        <v>131</v>
      </c>
      <c r="D141" s="21" t="n">
        <f aca="false">D140+1</f>
        <v>401215</v>
      </c>
      <c r="E141" s="23" t="s">
        <v>129</v>
      </c>
    </row>
    <row r="142" customFormat="false" ht="12.75" hidden="false" customHeight="false" outlineLevel="0" collapsed="false">
      <c r="A142" s="21" t="n">
        <v>15</v>
      </c>
      <c r="B142" s="21" t="n">
        <v>3</v>
      </c>
      <c r="C142" s="25" t="s">
        <v>132</v>
      </c>
      <c r="D142" s="21" t="n">
        <f aca="false">D141+1</f>
        <v>401216</v>
      </c>
      <c r="E142" s="23" t="s">
        <v>129</v>
      </c>
    </row>
    <row r="143" customFormat="false" ht="12.75" hidden="false" customHeight="false" outlineLevel="0" collapsed="false">
      <c r="A143" s="21" t="n">
        <v>16</v>
      </c>
      <c r="B143" s="21" t="n">
        <v>3</v>
      </c>
      <c r="C143" s="25" t="s">
        <v>133</v>
      </c>
      <c r="D143" s="21" t="n">
        <f aca="false">D142+1</f>
        <v>401217</v>
      </c>
      <c r="E143" s="23" t="s">
        <v>129</v>
      </c>
    </row>
    <row r="144" customFormat="false" ht="12.75" hidden="false" customHeight="false" outlineLevel="0" collapsed="false">
      <c r="A144" s="21" t="n">
        <v>17</v>
      </c>
      <c r="B144" s="21" t="n">
        <v>3</v>
      </c>
      <c r="C144" s="25" t="s">
        <v>134</v>
      </c>
      <c r="D144" s="21" t="n">
        <f aca="false">D143+1</f>
        <v>401218</v>
      </c>
      <c r="E144" s="23" t="s">
        <v>129</v>
      </c>
    </row>
    <row r="145" customFormat="false" ht="12.75" hidden="false" customHeight="false" outlineLevel="0" collapsed="false">
      <c r="A145" s="21" t="n">
        <v>18</v>
      </c>
      <c r="B145" s="21" t="n">
        <v>3</v>
      </c>
      <c r="C145" s="25" t="s">
        <v>135</v>
      </c>
      <c r="D145" s="21" t="n">
        <f aca="false">D144+1</f>
        <v>401219</v>
      </c>
      <c r="E145" s="23" t="s">
        <v>129</v>
      </c>
    </row>
    <row r="146" customFormat="false" ht="12.75" hidden="false" customHeight="false" outlineLevel="0" collapsed="false">
      <c r="A146" s="21" t="n">
        <v>19</v>
      </c>
      <c r="B146" s="21" t="n">
        <v>3</v>
      </c>
      <c r="C146" s="25" t="s">
        <v>136</v>
      </c>
      <c r="D146" s="21" t="n">
        <f aca="false">D145+1</f>
        <v>401220</v>
      </c>
      <c r="E146" s="23" t="s">
        <v>129</v>
      </c>
    </row>
    <row r="147" customFormat="false" ht="12.75" hidden="false" customHeight="false" outlineLevel="0" collapsed="false">
      <c r="A147" s="21" t="n">
        <v>20</v>
      </c>
      <c r="B147" s="21" t="n">
        <v>3</v>
      </c>
      <c r="C147" s="25" t="s">
        <v>137</v>
      </c>
      <c r="D147" s="21" t="n">
        <f aca="false">D146+1</f>
        <v>401221</v>
      </c>
      <c r="E147" s="23" t="s">
        <v>129</v>
      </c>
    </row>
    <row r="148" customFormat="false" ht="12.75" hidden="false" customHeight="false" outlineLevel="0" collapsed="false">
      <c r="A148" s="21" t="n">
        <v>21</v>
      </c>
      <c r="B148" s="21" t="n">
        <v>3</v>
      </c>
      <c r="C148" s="25" t="s">
        <v>138</v>
      </c>
      <c r="D148" s="21" t="n">
        <f aca="false">D147+1</f>
        <v>401222</v>
      </c>
      <c r="E148" s="23" t="s">
        <v>129</v>
      </c>
    </row>
    <row r="149" customFormat="false" ht="12.75" hidden="false" customHeight="false" outlineLevel="0" collapsed="false">
      <c r="A149" s="21" t="n">
        <v>22</v>
      </c>
      <c r="B149" s="21" t="n">
        <v>3</v>
      </c>
      <c r="C149" s="25" t="s">
        <v>139</v>
      </c>
      <c r="D149" s="21" t="n">
        <f aca="false">D148+1</f>
        <v>401223</v>
      </c>
      <c r="E149" s="23" t="s">
        <v>129</v>
      </c>
    </row>
    <row r="150" customFormat="false" ht="12.75" hidden="false" customHeight="false" outlineLevel="0" collapsed="false">
      <c r="A150" s="21" t="n">
        <v>23</v>
      </c>
      <c r="B150" s="21" t="n">
        <v>3</v>
      </c>
      <c r="C150" s="25" t="s">
        <v>140</v>
      </c>
      <c r="D150" s="21" t="n">
        <f aca="false">D149+1</f>
        <v>401224</v>
      </c>
      <c r="E150" s="23" t="s">
        <v>129</v>
      </c>
    </row>
    <row r="151" customFormat="false" ht="12.75" hidden="false" customHeight="false" outlineLevel="0" collapsed="false">
      <c r="A151" s="21" t="n">
        <v>24</v>
      </c>
      <c r="B151" s="21" t="n">
        <v>3</v>
      </c>
      <c r="C151" s="25" t="s">
        <v>141</v>
      </c>
      <c r="D151" s="21" t="n">
        <f aca="false">D150+1</f>
        <v>401225</v>
      </c>
      <c r="E151" s="23" t="s">
        <v>129</v>
      </c>
    </row>
    <row r="152" customFormat="false" ht="12.75" hidden="false" customHeight="false" outlineLevel="0" collapsed="false">
      <c r="A152" s="21" t="n">
        <v>25</v>
      </c>
      <c r="B152" s="21" t="n">
        <v>3</v>
      </c>
      <c r="C152" s="25" t="s">
        <v>142</v>
      </c>
      <c r="D152" s="21" t="n">
        <f aca="false">D151+1</f>
        <v>401226</v>
      </c>
      <c r="E152" s="23" t="s">
        <v>129</v>
      </c>
    </row>
    <row r="153" customFormat="false" ht="12.75" hidden="false" customHeight="false" outlineLevel="0" collapsed="false">
      <c r="A153" s="21" t="n">
        <v>26</v>
      </c>
      <c r="B153" s="21" t="n">
        <v>3</v>
      </c>
      <c r="C153" s="25" t="s">
        <v>143</v>
      </c>
      <c r="D153" s="21" t="n">
        <f aca="false">D152+1</f>
        <v>401227</v>
      </c>
      <c r="E153" s="23" t="s">
        <v>129</v>
      </c>
    </row>
    <row r="154" customFormat="false" ht="12.75" hidden="false" customHeight="false" outlineLevel="0" collapsed="false">
      <c r="A154" s="21" t="n">
        <v>27</v>
      </c>
      <c r="B154" s="21" t="n">
        <v>3</v>
      </c>
      <c r="C154" s="25" t="s">
        <v>144</v>
      </c>
      <c r="D154" s="21" t="n">
        <f aca="false">D153+1</f>
        <v>401228</v>
      </c>
      <c r="E154" s="23" t="s">
        <v>129</v>
      </c>
    </row>
    <row r="155" customFormat="false" ht="12.75" hidden="false" customHeight="false" outlineLevel="0" collapsed="false">
      <c r="A155" s="21" t="n">
        <v>28</v>
      </c>
      <c r="B155" s="21" t="n">
        <v>3</v>
      </c>
      <c r="C155" s="25" t="s">
        <v>145</v>
      </c>
      <c r="D155" s="21" t="n">
        <f aca="false">D154+1</f>
        <v>401229</v>
      </c>
      <c r="E155" s="23" t="s">
        <v>129</v>
      </c>
    </row>
    <row r="156" customFormat="false" ht="12.75" hidden="false" customHeight="false" outlineLevel="0" collapsed="false">
      <c r="A156" s="21" t="n">
        <v>29</v>
      </c>
      <c r="B156" s="21" t="n">
        <v>3</v>
      </c>
      <c r="C156" s="25" t="s">
        <v>146</v>
      </c>
      <c r="D156" s="21" t="n">
        <f aca="false">D155+1</f>
        <v>401230</v>
      </c>
      <c r="E156" s="23" t="s">
        <v>129</v>
      </c>
    </row>
    <row r="157" customFormat="false" ht="12.75" hidden="false" customHeight="false" outlineLevel="0" collapsed="false">
      <c r="A157" s="21" t="n">
        <v>30</v>
      </c>
      <c r="B157" s="21" t="n">
        <v>3</v>
      </c>
      <c r="C157" s="25" t="s">
        <v>147</v>
      </c>
      <c r="D157" s="21" t="n">
        <f aca="false">D156+1</f>
        <v>401231</v>
      </c>
      <c r="E157" s="23" t="s">
        <v>129</v>
      </c>
    </row>
    <row r="158" customFormat="false" ht="12.75" hidden="false" customHeight="false" outlineLevel="0" collapsed="false">
      <c r="A158" s="21" t="n">
        <v>31</v>
      </c>
      <c r="B158" s="21" t="n">
        <v>3</v>
      </c>
      <c r="C158" s="25" t="s">
        <v>148</v>
      </c>
      <c r="D158" s="21" t="n">
        <f aca="false">D157+1</f>
        <v>401232</v>
      </c>
      <c r="E158" s="23" t="s">
        <v>129</v>
      </c>
    </row>
    <row r="159" customFormat="false" ht="12.75" hidden="false" customHeight="false" outlineLevel="0" collapsed="false">
      <c r="A159" s="21" t="n">
        <v>32</v>
      </c>
      <c r="B159" s="21" t="n">
        <v>3</v>
      </c>
      <c r="C159" s="25" t="s">
        <v>149</v>
      </c>
      <c r="D159" s="21" t="n">
        <f aca="false">D158+1</f>
        <v>401233</v>
      </c>
      <c r="E159" s="23" t="s">
        <v>129</v>
      </c>
    </row>
    <row r="160" customFormat="false" ht="12.75" hidden="false" customHeight="false" outlineLevel="0" collapsed="false">
      <c r="A160" s="21" t="n">
        <v>33</v>
      </c>
      <c r="B160" s="21" t="n">
        <v>3</v>
      </c>
      <c r="C160" s="25" t="s">
        <v>150</v>
      </c>
      <c r="D160" s="21" t="n">
        <f aca="false">D159+1</f>
        <v>401234</v>
      </c>
      <c r="E160" s="23" t="s">
        <v>129</v>
      </c>
    </row>
    <row r="161" customFormat="false" ht="12.75" hidden="false" customHeight="false" outlineLevel="0" collapsed="false">
      <c r="A161" s="21" t="n">
        <v>34</v>
      </c>
      <c r="B161" s="21" t="n">
        <v>3</v>
      </c>
      <c r="C161" s="25" t="s">
        <v>151</v>
      </c>
      <c r="D161" s="21" t="n">
        <f aca="false">D160+1</f>
        <v>401235</v>
      </c>
      <c r="E161" s="23" t="s">
        <v>129</v>
      </c>
    </row>
    <row r="162" customFormat="false" ht="12.75" hidden="false" customHeight="false" outlineLevel="0" collapsed="false">
      <c r="A162" s="21" t="n">
        <v>35</v>
      </c>
      <c r="B162" s="21" t="n">
        <v>3</v>
      </c>
      <c r="C162" s="25" t="s">
        <v>152</v>
      </c>
      <c r="D162" s="21" t="n">
        <f aca="false">D161+1</f>
        <v>401236</v>
      </c>
      <c r="E162" s="23" t="s">
        <v>129</v>
      </c>
    </row>
    <row r="163" customFormat="false" ht="12.75" hidden="false" customHeight="false" outlineLevel="0" collapsed="false">
      <c r="A163" s="21" t="n">
        <v>36</v>
      </c>
      <c r="B163" s="21" t="n">
        <v>3</v>
      </c>
      <c r="C163" s="25" t="s">
        <v>163</v>
      </c>
      <c r="D163" s="21" t="n">
        <f aca="false">D162+1</f>
        <v>401237</v>
      </c>
      <c r="E163" s="23"/>
    </row>
    <row r="164" customFormat="false" ht="12.75" hidden="false" customHeight="false" outlineLevel="0" collapsed="false">
      <c r="A164" s="21" t="n">
        <v>37</v>
      </c>
      <c r="B164" s="21" t="n">
        <v>3</v>
      </c>
      <c r="C164" s="25" t="s">
        <v>163</v>
      </c>
      <c r="D164" s="21" t="n">
        <f aca="false">D163+1</f>
        <v>401238</v>
      </c>
      <c r="E164" s="23"/>
    </row>
    <row r="165" customFormat="false" ht="12.75" hidden="false" customHeight="false" outlineLevel="0" collapsed="false">
      <c r="A165" s="21" t="n">
        <v>38</v>
      </c>
      <c r="B165" s="21" t="n">
        <v>3</v>
      </c>
      <c r="C165" s="25" t="s">
        <v>163</v>
      </c>
      <c r="D165" s="21" t="n">
        <f aca="false">D164+1</f>
        <v>401239</v>
      </c>
      <c r="E165" s="23"/>
    </row>
    <row r="166" customFormat="false" ht="12.75" hidden="false" customHeight="false" outlineLevel="0" collapsed="false">
      <c r="A166" s="21" t="n">
        <v>39</v>
      </c>
      <c r="B166" s="21" t="n">
        <v>3</v>
      </c>
      <c r="C166" s="25" t="s">
        <v>163</v>
      </c>
      <c r="D166" s="21" t="n">
        <f aca="false">D165+1</f>
        <v>401240</v>
      </c>
      <c r="E166" s="23"/>
    </row>
    <row r="167" customFormat="false" ht="12.75" hidden="false" customHeight="false" outlineLevel="0" collapsed="false">
      <c r="A167" s="21" t="n">
        <v>40</v>
      </c>
      <c r="B167" s="21" t="n">
        <v>3</v>
      </c>
      <c r="C167" s="25" t="s">
        <v>157</v>
      </c>
      <c r="D167" s="21" t="n">
        <f aca="false">D166+1</f>
        <v>401241</v>
      </c>
      <c r="E167" s="23"/>
    </row>
    <row r="168" customFormat="false" ht="12.75" hidden="false" customHeight="false" outlineLevel="0" collapsed="false">
      <c r="A168" s="21" t="n">
        <v>41</v>
      </c>
      <c r="B168" s="21" t="n">
        <v>3</v>
      </c>
      <c r="C168" s="25" t="s">
        <v>158</v>
      </c>
      <c r="D168" s="21" t="n">
        <f aca="false">D167+1</f>
        <v>401242</v>
      </c>
      <c r="E168" s="23"/>
    </row>
    <row r="169" customFormat="false" ht="12.75" hidden="false" customHeight="false" outlineLevel="0" collapsed="false">
      <c r="A169" s="21" t="n">
        <v>42</v>
      </c>
      <c r="B169" s="21" t="n">
        <v>3</v>
      </c>
      <c r="C169" s="25" t="s">
        <v>159</v>
      </c>
      <c r="D169" s="21" t="n">
        <f aca="false">D168+1</f>
        <v>401243</v>
      </c>
      <c r="E169" s="23"/>
    </row>
    <row r="170" customFormat="false" ht="12.75" hidden="false" customHeight="false" outlineLevel="0" collapsed="false">
      <c r="A170" s="21" t="n">
        <v>43</v>
      </c>
      <c r="B170" s="21" t="n">
        <v>3</v>
      </c>
      <c r="C170" s="25" t="s">
        <v>160</v>
      </c>
      <c r="D170" s="21" t="n">
        <f aca="false">D169+1</f>
        <v>401244</v>
      </c>
      <c r="E170" s="23"/>
    </row>
    <row r="171" customFormat="false" ht="12.75" hidden="false" customHeight="false" outlineLevel="0" collapsed="false">
      <c r="A171" s="21" t="n">
        <v>44</v>
      </c>
      <c r="B171" s="21" t="n">
        <v>3</v>
      </c>
      <c r="C171" s="25" t="s">
        <v>161</v>
      </c>
      <c r="D171" s="21" t="n">
        <f aca="false">D170+1</f>
        <v>401245</v>
      </c>
      <c r="E171" s="23"/>
    </row>
    <row r="172" customFormat="false" ht="12.75" hidden="false" customHeight="false" outlineLevel="0" collapsed="false">
      <c r="A172" s="21" t="n">
        <v>45</v>
      </c>
      <c r="B172" s="21" t="n">
        <v>3</v>
      </c>
      <c r="C172" s="25" t="s">
        <v>162</v>
      </c>
      <c r="D172" s="21" t="n">
        <f aca="false">D171+1</f>
        <v>401246</v>
      </c>
      <c r="E172" s="23"/>
    </row>
    <row r="173" customFormat="false" ht="12.75" hidden="false" customHeight="false" outlineLevel="0" collapsed="false">
      <c r="A173" s="21" t="n">
        <v>46</v>
      </c>
      <c r="B173" s="21" t="n">
        <v>3</v>
      </c>
      <c r="C173" s="25" t="s">
        <v>163</v>
      </c>
      <c r="D173" s="21" t="n">
        <f aca="false">D172+1</f>
        <v>401247</v>
      </c>
      <c r="E173" s="23"/>
    </row>
    <row r="174" customFormat="false" ht="12.75" hidden="false" customHeight="false" outlineLevel="0" collapsed="false">
      <c r="A174" s="21" t="n">
        <v>47</v>
      </c>
      <c r="B174" s="21" t="n">
        <v>3</v>
      </c>
      <c r="C174" s="25" t="s">
        <v>163</v>
      </c>
      <c r="D174" s="21" t="n">
        <f aca="false">D173+1</f>
        <v>401248</v>
      </c>
      <c r="E174" s="23"/>
    </row>
    <row r="175" customFormat="false" ht="12.75" hidden="false" customHeight="false" outlineLevel="0" collapsed="false">
      <c r="A175" s="21" t="n">
        <v>48</v>
      </c>
      <c r="B175" s="21" t="n">
        <v>3</v>
      </c>
      <c r="C175" s="25" t="s">
        <v>163</v>
      </c>
      <c r="D175" s="21" t="n">
        <f aca="false">D174+1</f>
        <v>401249</v>
      </c>
      <c r="E175" s="23"/>
    </row>
    <row r="176" customFormat="false" ht="12.75" hidden="false" customHeight="false" outlineLevel="0" collapsed="false">
      <c r="A176" s="21" t="n">
        <v>49</v>
      </c>
      <c r="B176" s="21" t="n">
        <v>3</v>
      </c>
      <c r="C176" s="25" t="s">
        <v>163</v>
      </c>
      <c r="D176" s="21" t="n">
        <f aca="false">D175+1</f>
        <v>401250</v>
      </c>
      <c r="E176" s="23"/>
    </row>
    <row r="177" customFormat="false" ht="12.75" hidden="false" customHeight="false" outlineLevel="0" collapsed="false">
      <c r="A177" s="21" t="n">
        <v>50</v>
      </c>
      <c r="B177" s="21" t="n">
        <v>3</v>
      </c>
      <c r="C177" s="25" t="s">
        <v>163</v>
      </c>
      <c r="D177" s="21" t="n">
        <f aca="false">D176+1</f>
        <v>401251</v>
      </c>
      <c r="E177" s="23"/>
    </row>
    <row r="178" customFormat="false" ht="12.75" hidden="false" customHeight="false" outlineLevel="0" collapsed="false">
      <c r="A178" s="21" t="n">
        <v>51</v>
      </c>
      <c r="B178" s="21" t="n">
        <v>3</v>
      </c>
      <c r="C178" s="25" t="s">
        <v>163</v>
      </c>
      <c r="D178" s="21" t="n">
        <f aca="false">D177+1</f>
        <v>401252</v>
      </c>
      <c r="E178" s="23"/>
    </row>
    <row r="179" customFormat="false" ht="12.75" hidden="false" customHeight="false" outlineLevel="0" collapsed="false">
      <c r="A179" s="21" t="n">
        <v>52</v>
      </c>
      <c r="B179" s="21" t="n">
        <v>3</v>
      </c>
      <c r="C179" s="23" t="s">
        <v>164</v>
      </c>
      <c r="D179" s="21" t="n">
        <f aca="false">D178+1</f>
        <v>401253</v>
      </c>
      <c r="E179" s="23"/>
    </row>
    <row r="180" customFormat="false" ht="12.75" hidden="false" customHeight="false" outlineLevel="0" collapsed="false">
      <c r="A180" s="21" t="n">
        <v>53</v>
      </c>
      <c r="B180" s="21" t="n">
        <v>3</v>
      </c>
      <c r="C180" s="23" t="s">
        <v>165</v>
      </c>
      <c r="D180" s="21" t="n">
        <f aca="false">D179+1</f>
        <v>401254</v>
      </c>
      <c r="E180" s="23" t="s">
        <v>166</v>
      </c>
    </row>
    <row r="181" customFormat="false" ht="12.75" hidden="false" customHeight="false" outlineLevel="0" collapsed="false">
      <c r="A181" s="21" t="n">
        <v>54</v>
      </c>
      <c r="B181" s="21" t="n">
        <v>3</v>
      </c>
      <c r="C181" s="23" t="s">
        <v>167</v>
      </c>
      <c r="D181" s="21" t="n">
        <f aca="false">D180+1</f>
        <v>401255</v>
      </c>
      <c r="E181" s="23" t="s">
        <v>168</v>
      </c>
    </row>
    <row r="182" customFormat="false" ht="12.75" hidden="false" customHeight="false" outlineLevel="0" collapsed="false">
      <c r="A182" s="21" t="n">
        <v>55</v>
      </c>
      <c r="B182" s="21" t="n">
        <v>3</v>
      </c>
      <c r="C182" s="23" t="s">
        <v>169</v>
      </c>
      <c r="D182" s="21" t="n">
        <f aca="false">D181+1</f>
        <v>401256</v>
      </c>
      <c r="E182" s="23" t="s">
        <v>170</v>
      </c>
    </row>
    <row r="183" customFormat="false" ht="12.75" hidden="false" customHeight="false" outlineLevel="0" collapsed="false">
      <c r="A183" s="18"/>
      <c r="B183" s="18"/>
      <c r="C183" s="18"/>
      <c r="D183" s="18"/>
      <c r="E183" s="18"/>
    </row>
    <row r="184" customFormat="false" ht="12.75" hidden="false" customHeight="false" outlineLevel="0" collapsed="false">
      <c r="A184" s="18"/>
      <c r="B184" s="18"/>
      <c r="C184" s="18"/>
      <c r="D184" s="18"/>
      <c r="E184" s="18"/>
    </row>
    <row r="185" customFormat="false" ht="12.75" hidden="false" customHeight="false" outlineLevel="0" collapsed="false">
      <c r="A185" s="17" t="s">
        <v>173</v>
      </c>
      <c r="B185" s="17"/>
      <c r="C185" s="18"/>
      <c r="D185" s="18"/>
      <c r="E185" s="18"/>
    </row>
    <row r="186" customFormat="false" ht="12.75" hidden="false" customHeight="false" outlineLevel="0" collapsed="false">
      <c r="A186" s="18"/>
      <c r="B186" s="18"/>
      <c r="C186" s="18"/>
      <c r="D186" s="18"/>
      <c r="E186" s="18"/>
    </row>
    <row r="187" customFormat="false" ht="12.75" hidden="false" customHeight="false" outlineLevel="0" collapsed="false">
      <c r="A187" s="19" t="s">
        <v>30</v>
      </c>
      <c r="B187" s="19" t="s">
        <v>122</v>
      </c>
      <c r="C187" s="19" t="s">
        <v>0</v>
      </c>
      <c r="D187" s="19" t="s">
        <v>31</v>
      </c>
      <c r="E187" s="20" t="s">
        <v>32</v>
      </c>
    </row>
    <row r="188" customFormat="false" ht="12.75" hidden="false" customHeight="false" outlineLevel="0" collapsed="false">
      <c r="A188" s="21" t="n">
        <v>0</v>
      </c>
      <c r="B188" s="21" t="n">
        <v>4</v>
      </c>
      <c r="C188" s="21" t="s">
        <v>123</v>
      </c>
      <c r="D188" s="21" t="n">
        <f aca="false">PTQMEMORY!$C$26</f>
        <v>401401</v>
      </c>
      <c r="E188" s="22"/>
    </row>
    <row r="189" customFormat="false" ht="12.75" hidden="false" customHeight="false" outlineLevel="0" collapsed="false">
      <c r="A189" s="21" t="n">
        <v>1</v>
      </c>
      <c r="B189" s="21" t="n">
        <v>4</v>
      </c>
      <c r="C189" s="23" t="s">
        <v>40</v>
      </c>
      <c r="D189" s="21" t="n">
        <f aca="false">D188+1</f>
        <v>401402</v>
      </c>
      <c r="E189" s="24"/>
    </row>
    <row r="190" customFormat="false" ht="12.75" hidden="false" customHeight="false" outlineLevel="0" collapsed="false">
      <c r="A190" s="21" t="n">
        <v>2</v>
      </c>
      <c r="B190" s="21" t="n">
        <v>4</v>
      </c>
      <c r="C190" s="23" t="s">
        <v>124</v>
      </c>
      <c r="D190" s="21" t="n">
        <f aca="false">D189+1</f>
        <v>401403</v>
      </c>
      <c r="E190" s="24" t="s">
        <v>125</v>
      </c>
    </row>
    <row r="191" customFormat="false" ht="12.75" hidden="false" customHeight="false" outlineLevel="0" collapsed="false">
      <c r="A191" s="21" t="n">
        <v>3</v>
      </c>
      <c r="B191" s="21" t="n">
        <v>4</v>
      </c>
      <c r="C191" s="23" t="s">
        <v>124</v>
      </c>
      <c r="D191" s="21" t="n">
        <f aca="false">D190+1</f>
        <v>401404</v>
      </c>
      <c r="E191" s="24" t="s">
        <v>125</v>
      </c>
    </row>
    <row r="192" customFormat="false" ht="12.75" hidden="false" customHeight="false" outlineLevel="0" collapsed="false">
      <c r="A192" s="21" t="n">
        <v>4</v>
      </c>
      <c r="B192" s="21" t="n">
        <v>4</v>
      </c>
      <c r="C192" s="23" t="s">
        <v>126</v>
      </c>
      <c r="D192" s="21" t="n">
        <f aca="false">D191+1</f>
        <v>401405</v>
      </c>
      <c r="E192" s="24" t="s">
        <v>125</v>
      </c>
    </row>
    <row r="193" customFormat="false" ht="12.75" hidden="false" customHeight="false" outlineLevel="0" collapsed="false">
      <c r="A193" s="21" t="n">
        <v>5</v>
      </c>
      <c r="B193" s="21" t="n">
        <v>4</v>
      </c>
      <c r="C193" s="23" t="s">
        <v>126</v>
      </c>
      <c r="D193" s="21" t="n">
        <f aca="false">D192+1</f>
        <v>401406</v>
      </c>
      <c r="E193" s="24" t="s">
        <v>125</v>
      </c>
    </row>
    <row r="194" customFormat="false" ht="12.75" hidden="false" customHeight="false" outlineLevel="0" collapsed="false">
      <c r="A194" s="21" t="n">
        <v>6</v>
      </c>
      <c r="B194" s="21" t="n">
        <v>4</v>
      </c>
      <c r="C194" s="23" t="s">
        <v>127</v>
      </c>
      <c r="D194" s="21" t="n">
        <f aca="false">D193+1</f>
        <v>401407</v>
      </c>
      <c r="E194" s="24" t="s">
        <v>125</v>
      </c>
    </row>
    <row r="195" customFormat="false" ht="12.75" hidden="false" customHeight="false" outlineLevel="0" collapsed="false">
      <c r="A195" s="21" t="n">
        <v>7</v>
      </c>
      <c r="B195" s="21" t="n">
        <v>4</v>
      </c>
      <c r="C195" s="23" t="s">
        <v>127</v>
      </c>
      <c r="D195" s="21" t="n">
        <f aca="false">D194+1</f>
        <v>401408</v>
      </c>
      <c r="E195" s="24" t="s">
        <v>125</v>
      </c>
    </row>
    <row r="196" customFormat="false" ht="12.75" hidden="false" customHeight="false" outlineLevel="0" collapsed="false">
      <c r="A196" s="21" t="n">
        <v>8</v>
      </c>
      <c r="B196" s="21" t="n">
        <v>4</v>
      </c>
      <c r="C196" s="23" t="s">
        <v>40</v>
      </c>
      <c r="D196" s="21" t="n">
        <f aca="false">D195+1</f>
        <v>401409</v>
      </c>
      <c r="E196" s="24"/>
    </row>
    <row r="197" customFormat="false" ht="12.75" hidden="false" customHeight="false" outlineLevel="0" collapsed="false">
      <c r="A197" s="21" t="n">
        <v>9</v>
      </c>
      <c r="B197" s="21" t="n">
        <v>4</v>
      </c>
      <c r="C197" s="23" t="s">
        <v>40</v>
      </c>
      <c r="D197" s="21" t="n">
        <f aca="false">D196+1</f>
        <v>401410</v>
      </c>
      <c r="E197" s="24"/>
    </row>
    <row r="198" customFormat="false" ht="12.75" hidden="false" customHeight="false" outlineLevel="0" collapsed="false">
      <c r="A198" s="21" t="n">
        <v>10</v>
      </c>
      <c r="B198" s="21" t="n">
        <v>4</v>
      </c>
      <c r="C198" s="23" t="s">
        <v>40</v>
      </c>
      <c r="D198" s="21" t="n">
        <f aca="false">D197+1</f>
        <v>401411</v>
      </c>
      <c r="E198" s="24"/>
    </row>
    <row r="199" customFormat="false" ht="12.75" hidden="false" customHeight="false" outlineLevel="0" collapsed="false">
      <c r="A199" s="21" t="n">
        <v>11</v>
      </c>
      <c r="B199" s="21" t="n">
        <v>4</v>
      </c>
      <c r="C199" s="23" t="s">
        <v>40</v>
      </c>
      <c r="D199" s="21" t="n">
        <f aca="false">D198+1</f>
        <v>401412</v>
      </c>
      <c r="E199" s="24"/>
    </row>
    <row r="200" customFormat="false" ht="12.75" hidden="false" customHeight="false" outlineLevel="0" collapsed="false">
      <c r="A200" s="21" t="n">
        <v>12</v>
      </c>
      <c r="B200" s="21" t="n">
        <v>4</v>
      </c>
      <c r="C200" s="25" t="s">
        <v>128</v>
      </c>
      <c r="D200" s="21" t="n">
        <f aca="false">D199+1</f>
        <v>401413</v>
      </c>
      <c r="E200" s="23" t="s">
        <v>129</v>
      </c>
    </row>
    <row r="201" customFormat="false" ht="12.75" hidden="false" customHeight="false" outlineLevel="0" collapsed="false">
      <c r="A201" s="21" t="n">
        <v>13</v>
      </c>
      <c r="B201" s="21" t="n">
        <v>4</v>
      </c>
      <c r="C201" s="25" t="s">
        <v>130</v>
      </c>
      <c r="D201" s="21" t="n">
        <f aca="false">D200+1</f>
        <v>401414</v>
      </c>
      <c r="E201" s="23" t="s">
        <v>129</v>
      </c>
    </row>
    <row r="202" customFormat="false" ht="12.75" hidden="false" customHeight="false" outlineLevel="0" collapsed="false">
      <c r="A202" s="21" t="n">
        <v>14</v>
      </c>
      <c r="B202" s="21" t="n">
        <v>4</v>
      </c>
      <c r="C202" s="25" t="s">
        <v>131</v>
      </c>
      <c r="D202" s="21" t="n">
        <f aca="false">D201+1</f>
        <v>401415</v>
      </c>
      <c r="E202" s="23" t="s">
        <v>129</v>
      </c>
    </row>
    <row r="203" customFormat="false" ht="12.75" hidden="false" customHeight="false" outlineLevel="0" collapsed="false">
      <c r="A203" s="21" t="n">
        <v>15</v>
      </c>
      <c r="B203" s="21" t="n">
        <v>4</v>
      </c>
      <c r="C203" s="25" t="s">
        <v>132</v>
      </c>
      <c r="D203" s="21" t="n">
        <f aca="false">D202+1</f>
        <v>401416</v>
      </c>
      <c r="E203" s="23" t="s">
        <v>129</v>
      </c>
    </row>
    <row r="204" customFormat="false" ht="12.75" hidden="false" customHeight="false" outlineLevel="0" collapsed="false">
      <c r="A204" s="21" t="n">
        <v>16</v>
      </c>
      <c r="B204" s="21" t="n">
        <v>4</v>
      </c>
      <c r="C204" s="25" t="s">
        <v>133</v>
      </c>
      <c r="D204" s="21" t="n">
        <f aca="false">D203+1</f>
        <v>401417</v>
      </c>
      <c r="E204" s="23" t="s">
        <v>129</v>
      </c>
    </row>
    <row r="205" customFormat="false" ht="12.75" hidden="false" customHeight="false" outlineLevel="0" collapsed="false">
      <c r="A205" s="21" t="n">
        <v>17</v>
      </c>
      <c r="B205" s="21" t="n">
        <v>4</v>
      </c>
      <c r="C205" s="25" t="s">
        <v>134</v>
      </c>
      <c r="D205" s="21" t="n">
        <f aca="false">D204+1</f>
        <v>401418</v>
      </c>
      <c r="E205" s="23" t="s">
        <v>129</v>
      </c>
    </row>
    <row r="206" customFormat="false" ht="12.75" hidden="false" customHeight="false" outlineLevel="0" collapsed="false">
      <c r="A206" s="21" t="n">
        <v>18</v>
      </c>
      <c r="B206" s="21" t="n">
        <v>4</v>
      </c>
      <c r="C206" s="25" t="s">
        <v>135</v>
      </c>
      <c r="D206" s="21" t="n">
        <f aca="false">D205+1</f>
        <v>401419</v>
      </c>
      <c r="E206" s="23" t="s">
        <v>129</v>
      </c>
    </row>
    <row r="207" customFormat="false" ht="12.75" hidden="false" customHeight="false" outlineLevel="0" collapsed="false">
      <c r="A207" s="21" t="n">
        <v>19</v>
      </c>
      <c r="B207" s="21" t="n">
        <v>4</v>
      </c>
      <c r="C207" s="25" t="s">
        <v>136</v>
      </c>
      <c r="D207" s="21" t="n">
        <f aca="false">D206+1</f>
        <v>401420</v>
      </c>
      <c r="E207" s="23" t="s">
        <v>129</v>
      </c>
    </row>
    <row r="208" customFormat="false" ht="12.75" hidden="false" customHeight="false" outlineLevel="0" collapsed="false">
      <c r="A208" s="21" t="n">
        <v>20</v>
      </c>
      <c r="B208" s="21" t="n">
        <v>4</v>
      </c>
      <c r="C208" s="25" t="s">
        <v>137</v>
      </c>
      <c r="D208" s="21" t="n">
        <f aca="false">D207+1</f>
        <v>401421</v>
      </c>
      <c r="E208" s="23" t="s">
        <v>129</v>
      </c>
    </row>
    <row r="209" customFormat="false" ht="12.75" hidden="false" customHeight="false" outlineLevel="0" collapsed="false">
      <c r="A209" s="21" t="n">
        <v>21</v>
      </c>
      <c r="B209" s="21" t="n">
        <v>4</v>
      </c>
      <c r="C209" s="25" t="s">
        <v>138</v>
      </c>
      <c r="D209" s="21" t="n">
        <f aca="false">D208+1</f>
        <v>401422</v>
      </c>
      <c r="E209" s="23" t="s">
        <v>129</v>
      </c>
    </row>
    <row r="210" customFormat="false" ht="12.75" hidden="false" customHeight="false" outlineLevel="0" collapsed="false">
      <c r="A210" s="21" t="n">
        <v>22</v>
      </c>
      <c r="B210" s="21" t="n">
        <v>4</v>
      </c>
      <c r="C210" s="25" t="s">
        <v>139</v>
      </c>
      <c r="D210" s="21" t="n">
        <f aca="false">D209+1</f>
        <v>401423</v>
      </c>
      <c r="E210" s="23" t="s">
        <v>129</v>
      </c>
    </row>
    <row r="211" customFormat="false" ht="12.75" hidden="false" customHeight="false" outlineLevel="0" collapsed="false">
      <c r="A211" s="21" t="n">
        <v>23</v>
      </c>
      <c r="B211" s="21" t="n">
        <v>4</v>
      </c>
      <c r="C211" s="25" t="s">
        <v>140</v>
      </c>
      <c r="D211" s="21" t="n">
        <f aca="false">D210+1</f>
        <v>401424</v>
      </c>
      <c r="E211" s="23" t="s">
        <v>129</v>
      </c>
    </row>
    <row r="212" customFormat="false" ht="12.75" hidden="false" customHeight="false" outlineLevel="0" collapsed="false">
      <c r="A212" s="21" t="n">
        <v>24</v>
      </c>
      <c r="B212" s="21" t="n">
        <v>4</v>
      </c>
      <c r="C212" s="25" t="s">
        <v>141</v>
      </c>
      <c r="D212" s="21" t="n">
        <f aca="false">D211+1</f>
        <v>401425</v>
      </c>
      <c r="E212" s="23" t="s">
        <v>129</v>
      </c>
    </row>
    <row r="213" customFormat="false" ht="12.75" hidden="false" customHeight="false" outlineLevel="0" collapsed="false">
      <c r="A213" s="21" t="n">
        <v>25</v>
      </c>
      <c r="B213" s="21" t="n">
        <v>4</v>
      </c>
      <c r="C213" s="25" t="s">
        <v>142</v>
      </c>
      <c r="D213" s="21" t="n">
        <f aca="false">D212+1</f>
        <v>401426</v>
      </c>
      <c r="E213" s="23" t="s">
        <v>129</v>
      </c>
    </row>
    <row r="214" customFormat="false" ht="12.75" hidden="false" customHeight="false" outlineLevel="0" collapsed="false">
      <c r="A214" s="21" t="n">
        <v>26</v>
      </c>
      <c r="B214" s="21" t="n">
        <v>4</v>
      </c>
      <c r="C214" s="25" t="s">
        <v>143</v>
      </c>
      <c r="D214" s="21" t="n">
        <f aca="false">D213+1</f>
        <v>401427</v>
      </c>
      <c r="E214" s="23" t="s">
        <v>129</v>
      </c>
    </row>
    <row r="215" customFormat="false" ht="12.75" hidden="false" customHeight="false" outlineLevel="0" collapsed="false">
      <c r="A215" s="21" t="n">
        <v>27</v>
      </c>
      <c r="B215" s="21" t="n">
        <v>4</v>
      </c>
      <c r="C215" s="25" t="s">
        <v>144</v>
      </c>
      <c r="D215" s="21" t="n">
        <f aca="false">D214+1</f>
        <v>401428</v>
      </c>
      <c r="E215" s="23" t="s">
        <v>129</v>
      </c>
    </row>
    <row r="216" customFormat="false" ht="12.75" hidden="false" customHeight="false" outlineLevel="0" collapsed="false">
      <c r="A216" s="21" t="n">
        <v>28</v>
      </c>
      <c r="B216" s="21" t="n">
        <v>4</v>
      </c>
      <c r="C216" s="25" t="s">
        <v>145</v>
      </c>
      <c r="D216" s="21" t="n">
        <f aca="false">D215+1</f>
        <v>401429</v>
      </c>
      <c r="E216" s="23" t="s">
        <v>129</v>
      </c>
    </row>
    <row r="217" customFormat="false" ht="12.75" hidden="false" customHeight="false" outlineLevel="0" collapsed="false">
      <c r="A217" s="21" t="n">
        <v>29</v>
      </c>
      <c r="B217" s="21" t="n">
        <v>4</v>
      </c>
      <c r="C217" s="25" t="s">
        <v>146</v>
      </c>
      <c r="D217" s="21" t="n">
        <f aca="false">D216+1</f>
        <v>401430</v>
      </c>
      <c r="E217" s="23" t="s">
        <v>129</v>
      </c>
    </row>
    <row r="218" customFormat="false" ht="12.75" hidden="false" customHeight="false" outlineLevel="0" collapsed="false">
      <c r="A218" s="21" t="n">
        <v>30</v>
      </c>
      <c r="B218" s="21" t="n">
        <v>4</v>
      </c>
      <c r="C218" s="25" t="s">
        <v>147</v>
      </c>
      <c r="D218" s="21" t="n">
        <f aca="false">D217+1</f>
        <v>401431</v>
      </c>
      <c r="E218" s="23" t="s">
        <v>129</v>
      </c>
    </row>
    <row r="219" customFormat="false" ht="12.75" hidden="false" customHeight="false" outlineLevel="0" collapsed="false">
      <c r="A219" s="21" t="n">
        <v>31</v>
      </c>
      <c r="B219" s="21" t="n">
        <v>4</v>
      </c>
      <c r="C219" s="25" t="s">
        <v>148</v>
      </c>
      <c r="D219" s="21" t="n">
        <f aca="false">D218+1</f>
        <v>401432</v>
      </c>
      <c r="E219" s="23" t="s">
        <v>129</v>
      </c>
    </row>
    <row r="220" customFormat="false" ht="12.75" hidden="false" customHeight="false" outlineLevel="0" collapsed="false">
      <c r="A220" s="21" t="n">
        <v>32</v>
      </c>
      <c r="B220" s="21" t="n">
        <v>4</v>
      </c>
      <c r="C220" s="25" t="s">
        <v>149</v>
      </c>
      <c r="D220" s="21" t="n">
        <f aca="false">D219+1</f>
        <v>401433</v>
      </c>
      <c r="E220" s="23" t="s">
        <v>129</v>
      </c>
    </row>
    <row r="221" customFormat="false" ht="12.75" hidden="false" customHeight="false" outlineLevel="0" collapsed="false">
      <c r="A221" s="21" t="n">
        <v>33</v>
      </c>
      <c r="B221" s="21" t="n">
        <v>4</v>
      </c>
      <c r="C221" s="25" t="s">
        <v>150</v>
      </c>
      <c r="D221" s="21" t="n">
        <f aca="false">D220+1</f>
        <v>401434</v>
      </c>
      <c r="E221" s="23" t="s">
        <v>129</v>
      </c>
    </row>
    <row r="222" customFormat="false" ht="12.75" hidden="false" customHeight="false" outlineLevel="0" collapsed="false">
      <c r="A222" s="21" t="n">
        <v>34</v>
      </c>
      <c r="B222" s="21" t="n">
        <v>4</v>
      </c>
      <c r="C222" s="25" t="s">
        <v>151</v>
      </c>
      <c r="D222" s="21" t="n">
        <f aca="false">D221+1</f>
        <v>401435</v>
      </c>
      <c r="E222" s="23" t="s">
        <v>129</v>
      </c>
    </row>
    <row r="223" customFormat="false" ht="12.75" hidden="false" customHeight="false" outlineLevel="0" collapsed="false">
      <c r="A223" s="21" t="n">
        <v>35</v>
      </c>
      <c r="B223" s="21" t="n">
        <v>4</v>
      </c>
      <c r="C223" s="25" t="s">
        <v>152</v>
      </c>
      <c r="D223" s="21" t="n">
        <f aca="false">D222+1</f>
        <v>401436</v>
      </c>
      <c r="E223" s="23" t="s">
        <v>129</v>
      </c>
    </row>
    <row r="224" customFormat="false" ht="12.75" hidden="false" customHeight="false" outlineLevel="0" collapsed="false">
      <c r="A224" s="21" t="n">
        <v>36</v>
      </c>
      <c r="B224" s="21" t="n">
        <v>4</v>
      </c>
      <c r="C224" s="25" t="s">
        <v>163</v>
      </c>
      <c r="D224" s="21" t="n">
        <f aca="false">D223+1</f>
        <v>401437</v>
      </c>
      <c r="E224" s="23"/>
    </row>
    <row r="225" customFormat="false" ht="12.75" hidden="false" customHeight="false" outlineLevel="0" collapsed="false">
      <c r="A225" s="21" t="n">
        <v>37</v>
      </c>
      <c r="B225" s="21" t="n">
        <v>4</v>
      </c>
      <c r="C225" s="25" t="s">
        <v>163</v>
      </c>
      <c r="D225" s="21" t="n">
        <f aca="false">D224+1</f>
        <v>401438</v>
      </c>
      <c r="E225" s="23"/>
    </row>
    <row r="226" customFormat="false" ht="12.75" hidden="false" customHeight="false" outlineLevel="0" collapsed="false">
      <c r="A226" s="21" t="n">
        <v>38</v>
      </c>
      <c r="B226" s="21" t="n">
        <v>4</v>
      </c>
      <c r="C226" s="25" t="s">
        <v>163</v>
      </c>
      <c r="D226" s="21" t="n">
        <f aca="false">D225+1</f>
        <v>401439</v>
      </c>
      <c r="E226" s="23"/>
    </row>
    <row r="227" customFormat="false" ht="12.75" hidden="false" customHeight="false" outlineLevel="0" collapsed="false">
      <c r="A227" s="21" t="n">
        <v>39</v>
      </c>
      <c r="B227" s="21" t="n">
        <v>4</v>
      </c>
      <c r="C227" s="25" t="s">
        <v>163</v>
      </c>
      <c r="D227" s="21" t="n">
        <f aca="false">D226+1</f>
        <v>401440</v>
      </c>
      <c r="E227" s="23"/>
    </row>
    <row r="228" customFormat="false" ht="12.75" hidden="false" customHeight="false" outlineLevel="0" collapsed="false">
      <c r="A228" s="21" t="n">
        <v>40</v>
      </c>
      <c r="B228" s="21" t="n">
        <v>4</v>
      </c>
      <c r="C228" s="25" t="s">
        <v>157</v>
      </c>
      <c r="D228" s="21" t="n">
        <f aca="false">D227+1</f>
        <v>401441</v>
      </c>
      <c r="E228" s="23"/>
    </row>
    <row r="229" customFormat="false" ht="12.75" hidden="false" customHeight="false" outlineLevel="0" collapsed="false">
      <c r="A229" s="21" t="n">
        <v>41</v>
      </c>
      <c r="B229" s="21" t="n">
        <v>4</v>
      </c>
      <c r="C229" s="25" t="s">
        <v>158</v>
      </c>
      <c r="D229" s="21" t="n">
        <f aca="false">D228+1</f>
        <v>401442</v>
      </c>
      <c r="E229" s="23"/>
    </row>
    <row r="230" customFormat="false" ht="12.75" hidden="false" customHeight="false" outlineLevel="0" collapsed="false">
      <c r="A230" s="21" t="n">
        <v>42</v>
      </c>
      <c r="B230" s="21" t="n">
        <v>4</v>
      </c>
      <c r="C230" s="25" t="s">
        <v>159</v>
      </c>
      <c r="D230" s="21" t="n">
        <f aca="false">D229+1</f>
        <v>401443</v>
      </c>
      <c r="E230" s="23"/>
    </row>
    <row r="231" customFormat="false" ht="12.75" hidden="false" customHeight="false" outlineLevel="0" collapsed="false">
      <c r="A231" s="21" t="n">
        <v>43</v>
      </c>
      <c r="B231" s="21" t="n">
        <v>4</v>
      </c>
      <c r="C231" s="25" t="s">
        <v>160</v>
      </c>
      <c r="D231" s="21" t="n">
        <f aca="false">D230+1</f>
        <v>401444</v>
      </c>
      <c r="E231" s="23"/>
    </row>
    <row r="232" customFormat="false" ht="12.75" hidden="false" customHeight="false" outlineLevel="0" collapsed="false">
      <c r="A232" s="21" t="n">
        <v>44</v>
      </c>
      <c r="B232" s="21" t="n">
        <v>4</v>
      </c>
      <c r="C232" s="25" t="s">
        <v>161</v>
      </c>
      <c r="D232" s="21" t="n">
        <f aca="false">D231+1</f>
        <v>401445</v>
      </c>
      <c r="E232" s="23"/>
    </row>
    <row r="233" customFormat="false" ht="12.75" hidden="false" customHeight="false" outlineLevel="0" collapsed="false">
      <c r="A233" s="21" t="n">
        <v>45</v>
      </c>
      <c r="B233" s="21" t="n">
        <v>4</v>
      </c>
      <c r="C233" s="25" t="s">
        <v>162</v>
      </c>
      <c r="D233" s="21" t="n">
        <f aca="false">D232+1</f>
        <v>401446</v>
      </c>
      <c r="E233" s="23"/>
    </row>
    <row r="234" customFormat="false" ht="12.75" hidden="false" customHeight="false" outlineLevel="0" collapsed="false">
      <c r="A234" s="21" t="n">
        <v>46</v>
      </c>
      <c r="B234" s="21" t="n">
        <v>4</v>
      </c>
      <c r="C234" s="25" t="s">
        <v>163</v>
      </c>
      <c r="D234" s="21" t="n">
        <f aca="false">D233+1</f>
        <v>401447</v>
      </c>
      <c r="E234" s="23"/>
    </row>
    <row r="235" customFormat="false" ht="12.75" hidden="false" customHeight="false" outlineLevel="0" collapsed="false">
      <c r="A235" s="21" t="n">
        <v>47</v>
      </c>
      <c r="B235" s="21" t="n">
        <v>4</v>
      </c>
      <c r="C235" s="25" t="s">
        <v>163</v>
      </c>
      <c r="D235" s="21" t="n">
        <f aca="false">D234+1</f>
        <v>401448</v>
      </c>
      <c r="E235" s="23"/>
    </row>
    <row r="236" customFormat="false" ht="12.75" hidden="false" customHeight="false" outlineLevel="0" collapsed="false">
      <c r="A236" s="21" t="n">
        <v>48</v>
      </c>
      <c r="B236" s="21" t="n">
        <v>4</v>
      </c>
      <c r="C236" s="25" t="s">
        <v>163</v>
      </c>
      <c r="D236" s="21" t="n">
        <f aca="false">D235+1</f>
        <v>401449</v>
      </c>
      <c r="E236" s="23"/>
    </row>
    <row r="237" customFormat="false" ht="12.75" hidden="false" customHeight="false" outlineLevel="0" collapsed="false">
      <c r="A237" s="21" t="n">
        <v>49</v>
      </c>
      <c r="B237" s="21" t="n">
        <v>4</v>
      </c>
      <c r="C237" s="25" t="s">
        <v>163</v>
      </c>
      <c r="D237" s="21" t="n">
        <f aca="false">D236+1</f>
        <v>401450</v>
      </c>
      <c r="E237" s="23"/>
    </row>
    <row r="238" customFormat="false" ht="12.75" hidden="false" customHeight="false" outlineLevel="0" collapsed="false">
      <c r="A238" s="21" t="n">
        <v>50</v>
      </c>
      <c r="B238" s="21" t="n">
        <v>4</v>
      </c>
      <c r="C238" s="25" t="s">
        <v>163</v>
      </c>
      <c r="D238" s="21" t="n">
        <f aca="false">D237+1</f>
        <v>401451</v>
      </c>
      <c r="E238" s="23"/>
    </row>
    <row r="239" customFormat="false" ht="12.75" hidden="false" customHeight="false" outlineLevel="0" collapsed="false">
      <c r="A239" s="21" t="n">
        <v>51</v>
      </c>
      <c r="B239" s="21" t="n">
        <v>4</v>
      </c>
      <c r="C239" s="25" t="s">
        <v>163</v>
      </c>
      <c r="D239" s="21" t="n">
        <f aca="false">D238+1</f>
        <v>401452</v>
      </c>
      <c r="E239" s="23"/>
    </row>
    <row r="240" customFormat="false" ht="12.75" hidden="false" customHeight="false" outlineLevel="0" collapsed="false">
      <c r="A240" s="21" t="n">
        <v>52</v>
      </c>
      <c r="B240" s="21" t="n">
        <v>4</v>
      </c>
      <c r="C240" s="23" t="s">
        <v>164</v>
      </c>
      <c r="D240" s="21" t="n">
        <f aca="false">D239+1</f>
        <v>401453</v>
      </c>
      <c r="E240" s="23"/>
    </row>
    <row r="241" customFormat="false" ht="12.75" hidden="false" customHeight="false" outlineLevel="0" collapsed="false">
      <c r="A241" s="21" t="n">
        <v>53</v>
      </c>
      <c r="B241" s="21" t="n">
        <v>4</v>
      </c>
      <c r="C241" s="23" t="s">
        <v>165</v>
      </c>
      <c r="D241" s="21" t="n">
        <f aca="false">D240+1</f>
        <v>401454</v>
      </c>
      <c r="E241" s="23" t="s">
        <v>166</v>
      </c>
    </row>
    <row r="242" customFormat="false" ht="12.75" hidden="false" customHeight="false" outlineLevel="0" collapsed="false">
      <c r="A242" s="21" t="n">
        <v>54</v>
      </c>
      <c r="B242" s="21" t="n">
        <v>4</v>
      </c>
      <c r="C242" s="23" t="s">
        <v>167</v>
      </c>
      <c r="D242" s="21" t="n">
        <f aca="false">D241+1</f>
        <v>401455</v>
      </c>
      <c r="E242" s="23" t="s">
        <v>168</v>
      </c>
    </row>
    <row r="243" customFormat="false" ht="12.75" hidden="false" customHeight="false" outlineLevel="0" collapsed="false">
      <c r="A243" s="21" t="n">
        <v>55</v>
      </c>
      <c r="B243" s="21" t="n">
        <v>4</v>
      </c>
      <c r="C243" s="23" t="s">
        <v>169</v>
      </c>
      <c r="D243" s="21" t="n">
        <f aca="false">D242+1</f>
        <v>401456</v>
      </c>
      <c r="E243" s="23" t="s">
        <v>170</v>
      </c>
    </row>
    <row r="244" customFormat="false" ht="12.75" hidden="false" customHeight="false" outlineLevel="0" collapsed="false">
      <c r="A244" s="18"/>
      <c r="B244" s="18"/>
      <c r="C244" s="18"/>
      <c r="D244" s="18"/>
      <c r="E244" s="18"/>
    </row>
    <row r="245" customFormat="false" ht="12.75" hidden="false" customHeight="false" outlineLevel="0" collapsed="false">
      <c r="A245" s="18"/>
      <c r="B245" s="18"/>
      <c r="C245" s="18"/>
      <c r="D245" s="18"/>
      <c r="E245" s="18"/>
    </row>
    <row r="246" customFormat="false" ht="12.75" hidden="false" customHeight="false" outlineLevel="0" collapsed="false">
      <c r="A246" s="17" t="s">
        <v>174</v>
      </c>
      <c r="B246" s="17"/>
      <c r="C246" s="18"/>
      <c r="D246" s="18"/>
      <c r="E246" s="18"/>
    </row>
    <row r="247" customFormat="false" ht="12.75" hidden="false" customHeight="false" outlineLevel="0" collapsed="false">
      <c r="A247" s="18"/>
      <c r="B247" s="18"/>
      <c r="C247" s="18"/>
      <c r="D247" s="18"/>
      <c r="E247" s="18"/>
    </row>
    <row r="248" customFormat="false" ht="12.75" hidden="false" customHeight="false" outlineLevel="0" collapsed="false">
      <c r="A248" s="19" t="s">
        <v>30</v>
      </c>
      <c r="B248" s="19" t="s">
        <v>122</v>
      </c>
      <c r="C248" s="19" t="s">
        <v>0</v>
      </c>
      <c r="D248" s="19" t="s">
        <v>31</v>
      </c>
      <c r="E248" s="20" t="s">
        <v>32</v>
      </c>
    </row>
    <row r="249" customFormat="false" ht="12.75" hidden="false" customHeight="false" outlineLevel="0" collapsed="false">
      <c r="A249" s="21" t="n">
        <v>0</v>
      </c>
      <c r="B249" s="21" t="n">
        <v>5</v>
      </c>
      <c r="C249" s="21" t="s">
        <v>123</v>
      </c>
      <c r="D249" s="21" t="n">
        <f aca="false">PTQMEMORY!$C$31</f>
        <v>401601</v>
      </c>
      <c r="E249" s="22"/>
    </row>
    <row r="250" customFormat="false" ht="12.75" hidden="false" customHeight="false" outlineLevel="0" collapsed="false">
      <c r="A250" s="21" t="n">
        <v>1</v>
      </c>
      <c r="B250" s="21" t="n">
        <v>5</v>
      </c>
      <c r="C250" s="23" t="s">
        <v>40</v>
      </c>
      <c r="D250" s="21" t="n">
        <f aca="false">D249+1</f>
        <v>401602</v>
      </c>
      <c r="E250" s="24"/>
    </row>
    <row r="251" customFormat="false" ht="12.75" hidden="false" customHeight="false" outlineLevel="0" collapsed="false">
      <c r="A251" s="21" t="n">
        <v>2</v>
      </c>
      <c r="B251" s="21" t="n">
        <v>5</v>
      </c>
      <c r="C251" s="23" t="s">
        <v>124</v>
      </c>
      <c r="D251" s="21" t="n">
        <f aca="false">D250+1</f>
        <v>401603</v>
      </c>
      <c r="E251" s="24" t="s">
        <v>125</v>
      </c>
    </row>
    <row r="252" customFormat="false" ht="12.75" hidden="false" customHeight="false" outlineLevel="0" collapsed="false">
      <c r="A252" s="21" t="n">
        <v>3</v>
      </c>
      <c r="B252" s="21" t="n">
        <v>5</v>
      </c>
      <c r="C252" s="23" t="s">
        <v>124</v>
      </c>
      <c r="D252" s="21" t="n">
        <f aca="false">D251+1</f>
        <v>401604</v>
      </c>
      <c r="E252" s="24" t="s">
        <v>125</v>
      </c>
    </row>
    <row r="253" customFormat="false" ht="12.75" hidden="false" customHeight="false" outlineLevel="0" collapsed="false">
      <c r="A253" s="21" t="n">
        <v>4</v>
      </c>
      <c r="B253" s="21" t="n">
        <v>5</v>
      </c>
      <c r="C253" s="23" t="s">
        <v>126</v>
      </c>
      <c r="D253" s="21" t="n">
        <f aca="false">D252+1</f>
        <v>401605</v>
      </c>
      <c r="E253" s="24" t="s">
        <v>125</v>
      </c>
    </row>
    <row r="254" customFormat="false" ht="12.75" hidden="false" customHeight="false" outlineLevel="0" collapsed="false">
      <c r="A254" s="21" t="n">
        <v>5</v>
      </c>
      <c r="B254" s="21" t="n">
        <v>5</v>
      </c>
      <c r="C254" s="23" t="s">
        <v>126</v>
      </c>
      <c r="D254" s="21" t="n">
        <f aca="false">D253+1</f>
        <v>401606</v>
      </c>
      <c r="E254" s="24" t="s">
        <v>125</v>
      </c>
    </row>
    <row r="255" customFormat="false" ht="12.75" hidden="false" customHeight="false" outlineLevel="0" collapsed="false">
      <c r="A255" s="21" t="n">
        <v>6</v>
      </c>
      <c r="B255" s="21" t="n">
        <v>5</v>
      </c>
      <c r="C255" s="23" t="s">
        <v>127</v>
      </c>
      <c r="D255" s="21" t="n">
        <f aca="false">D254+1</f>
        <v>401607</v>
      </c>
      <c r="E255" s="24" t="s">
        <v>125</v>
      </c>
    </row>
    <row r="256" customFormat="false" ht="12.75" hidden="false" customHeight="false" outlineLevel="0" collapsed="false">
      <c r="A256" s="21" t="n">
        <v>7</v>
      </c>
      <c r="B256" s="21" t="n">
        <v>5</v>
      </c>
      <c r="C256" s="23" t="s">
        <v>127</v>
      </c>
      <c r="D256" s="21" t="n">
        <f aca="false">D255+1</f>
        <v>401608</v>
      </c>
      <c r="E256" s="24" t="s">
        <v>125</v>
      </c>
    </row>
    <row r="257" customFormat="false" ht="12.75" hidden="false" customHeight="false" outlineLevel="0" collapsed="false">
      <c r="A257" s="21" t="n">
        <v>8</v>
      </c>
      <c r="B257" s="21" t="n">
        <v>5</v>
      </c>
      <c r="C257" s="23" t="s">
        <v>40</v>
      </c>
      <c r="D257" s="21" t="n">
        <f aca="false">D256+1</f>
        <v>401609</v>
      </c>
      <c r="E257" s="24"/>
    </row>
    <row r="258" customFormat="false" ht="12.75" hidden="false" customHeight="false" outlineLevel="0" collapsed="false">
      <c r="A258" s="21" t="n">
        <v>9</v>
      </c>
      <c r="B258" s="21" t="n">
        <v>5</v>
      </c>
      <c r="C258" s="23" t="s">
        <v>40</v>
      </c>
      <c r="D258" s="21" t="n">
        <f aca="false">D257+1</f>
        <v>401610</v>
      </c>
      <c r="E258" s="24"/>
    </row>
    <row r="259" customFormat="false" ht="12.75" hidden="false" customHeight="false" outlineLevel="0" collapsed="false">
      <c r="A259" s="21" t="n">
        <v>10</v>
      </c>
      <c r="B259" s="21" t="n">
        <v>5</v>
      </c>
      <c r="C259" s="23" t="s">
        <v>40</v>
      </c>
      <c r="D259" s="21" t="n">
        <f aca="false">D258+1</f>
        <v>401611</v>
      </c>
      <c r="E259" s="24"/>
    </row>
    <row r="260" customFormat="false" ht="12.75" hidden="false" customHeight="false" outlineLevel="0" collapsed="false">
      <c r="A260" s="21" t="n">
        <v>11</v>
      </c>
      <c r="B260" s="21" t="n">
        <v>5</v>
      </c>
      <c r="C260" s="23" t="s">
        <v>40</v>
      </c>
      <c r="D260" s="21" t="n">
        <f aca="false">D259+1</f>
        <v>401612</v>
      </c>
      <c r="E260" s="24"/>
    </row>
    <row r="261" customFormat="false" ht="12.75" hidden="false" customHeight="false" outlineLevel="0" collapsed="false">
      <c r="A261" s="21" t="n">
        <v>12</v>
      </c>
      <c r="B261" s="21" t="n">
        <v>5</v>
      </c>
      <c r="C261" s="25" t="s">
        <v>128</v>
      </c>
      <c r="D261" s="21" t="n">
        <f aca="false">D260+1</f>
        <v>401613</v>
      </c>
      <c r="E261" s="23" t="s">
        <v>129</v>
      </c>
    </row>
    <row r="262" customFormat="false" ht="12.75" hidden="false" customHeight="false" outlineLevel="0" collapsed="false">
      <c r="A262" s="21" t="n">
        <v>13</v>
      </c>
      <c r="B262" s="21" t="n">
        <v>5</v>
      </c>
      <c r="C262" s="25" t="s">
        <v>130</v>
      </c>
      <c r="D262" s="21" t="n">
        <f aca="false">D261+1</f>
        <v>401614</v>
      </c>
      <c r="E262" s="23" t="s">
        <v>129</v>
      </c>
    </row>
    <row r="263" customFormat="false" ht="12.75" hidden="false" customHeight="false" outlineLevel="0" collapsed="false">
      <c r="A263" s="21" t="n">
        <v>14</v>
      </c>
      <c r="B263" s="21" t="n">
        <v>5</v>
      </c>
      <c r="C263" s="25" t="s">
        <v>131</v>
      </c>
      <c r="D263" s="21" t="n">
        <f aca="false">D262+1</f>
        <v>401615</v>
      </c>
      <c r="E263" s="23" t="s">
        <v>129</v>
      </c>
    </row>
    <row r="264" customFormat="false" ht="12.75" hidden="false" customHeight="false" outlineLevel="0" collapsed="false">
      <c r="A264" s="21" t="n">
        <v>15</v>
      </c>
      <c r="B264" s="21" t="n">
        <v>5</v>
      </c>
      <c r="C264" s="25" t="s">
        <v>132</v>
      </c>
      <c r="D264" s="21" t="n">
        <f aca="false">D263+1</f>
        <v>401616</v>
      </c>
      <c r="E264" s="23" t="s">
        <v>129</v>
      </c>
    </row>
    <row r="265" customFormat="false" ht="12.75" hidden="false" customHeight="false" outlineLevel="0" collapsed="false">
      <c r="A265" s="21" t="n">
        <v>16</v>
      </c>
      <c r="B265" s="21" t="n">
        <v>5</v>
      </c>
      <c r="C265" s="25" t="s">
        <v>133</v>
      </c>
      <c r="D265" s="21" t="n">
        <f aca="false">D264+1</f>
        <v>401617</v>
      </c>
      <c r="E265" s="23" t="s">
        <v>129</v>
      </c>
    </row>
    <row r="266" customFormat="false" ht="12.75" hidden="false" customHeight="false" outlineLevel="0" collapsed="false">
      <c r="A266" s="21" t="n">
        <v>17</v>
      </c>
      <c r="B266" s="21" t="n">
        <v>5</v>
      </c>
      <c r="C266" s="25" t="s">
        <v>134</v>
      </c>
      <c r="D266" s="21" t="n">
        <f aca="false">D265+1</f>
        <v>401618</v>
      </c>
      <c r="E266" s="23" t="s">
        <v>129</v>
      </c>
    </row>
    <row r="267" customFormat="false" ht="12.75" hidden="false" customHeight="false" outlineLevel="0" collapsed="false">
      <c r="A267" s="21" t="n">
        <v>18</v>
      </c>
      <c r="B267" s="21" t="n">
        <v>5</v>
      </c>
      <c r="C267" s="25" t="s">
        <v>135</v>
      </c>
      <c r="D267" s="21" t="n">
        <f aca="false">D266+1</f>
        <v>401619</v>
      </c>
      <c r="E267" s="23" t="s">
        <v>129</v>
      </c>
    </row>
    <row r="268" customFormat="false" ht="12.75" hidden="false" customHeight="false" outlineLevel="0" collapsed="false">
      <c r="A268" s="21" t="n">
        <v>19</v>
      </c>
      <c r="B268" s="21" t="n">
        <v>5</v>
      </c>
      <c r="C268" s="25" t="s">
        <v>136</v>
      </c>
      <c r="D268" s="21" t="n">
        <f aca="false">D267+1</f>
        <v>401620</v>
      </c>
      <c r="E268" s="23" t="s">
        <v>129</v>
      </c>
    </row>
    <row r="269" customFormat="false" ht="12.75" hidden="false" customHeight="false" outlineLevel="0" collapsed="false">
      <c r="A269" s="21" t="n">
        <v>20</v>
      </c>
      <c r="B269" s="21" t="n">
        <v>5</v>
      </c>
      <c r="C269" s="25" t="s">
        <v>137</v>
      </c>
      <c r="D269" s="21" t="n">
        <f aca="false">D268+1</f>
        <v>401621</v>
      </c>
      <c r="E269" s="23" t="s">
        <v>129</v>
      </c>
    </row>
    <row r="270" customFormat="false" ht="12.75" hidden="false" customHeight="false" outlineLevel="0" collapsed="false">
      <c r="A270" s="21" t="n">
        <v>21</v>
      </c>
      <c r="B270" s="21" t="n">
        <v>5</v>
      </c>
      <c r="C270" s="25" t="s">
        <v>138</v>
      </c>
      <c r="D270" s="21" t="n">
        <f aca="false">D269+1</f>
        <v>401622</v>
      </c>
      <c r="E270" s="23" t="s">
        <v>129</v>
      </c>
    </row>
    <row r="271" customFormat="false" ht="12.75" hidden="false" customHeight="false" outlineLevel="0" collapsed="false">
      <c r="A271" s="21" t="n">
        <v>22</v>
      </c>
      <c r="B271" s="21" t="n">
        <v>5</v>
      </c>
      <c r="C271" s="25" t="s">
        <v>139</v>
      </c>
      <c r="D271" s="21" t="n">
        <f aca="false">D270+1</f>
        <v>401623</v>
      </c>
      <c r="E271" s="23" t="s">
        <v>129</v>
      </c>
    </row>
    <row r="272" customFormat="false" ht="12.75" hidden="false" customHeight="false" outlineLevel="0" collapsed="false">
      <c r="A272" s="21" t="n">
        <v>23</v>
      </c>
      <c r="B272" s="21" t="n">
        <v>5</v>
      </c>
      <c r="C272" s="25" t="s">
        <v>140</v>
      </c>
      <c r="D272" s="21" t="n">
        <f aca="false">D271+1</f>
        <v>401624</v>
      </c>
      <c r="E272" s="23" t="s">
        <v>129</v>
      </c>
    </row>
    <row r="273" customFormat="false" ht="12.75" hidden="false" customHeight="false" outlineLevel="0" collapsed="false">
      <c r="A273" s="21" t="n">
        <v>24</v>
      </c>
      <c r="B273" s="21" t="n">
        <v>5</v>
      </c>
      <c r="C273" s="25" t="s">
        <v>141</v>
      </c>
      <c r="D273" s="21" t="n">
        <f aca="false">D272+1</f>
        <v>401625</v>
      </c>
      <c r="E273" s="23" t="s">
        <v>129</v>
      </c>
    </row>
    <row r="274" customFormat="false" ht="12.75" hidden="false" customHeight="false" outlineLevel="0" collapsed="false">
      <c r="A274" s="21" t="n">
        <v>25</v>
      </c>
      <c r="B274" s="21" t="n">
        <v>5</v>
      </c>
      <c r="C274" s="25" t="s">
        <v>142</v>
      </c>
      <c r="D274" s="21" t="n">
        <f aca="false">D273+1</f>
        <v>401626</v>
      </c>
      <c r="E274" s="23" t="s">
        <v>129</v>
      </c>
    </row>
    <row r="275" customFormat="false" ht="12.75" hidden="false" customHeight="false" outlineLevel="0" collapsed="false">
      <c r="A275" s="21" t="n">
        <v>26</v>
      </c>
      <c r="B275" s="21" t="n">
        <v>5</v>
      </c>
      <c r="C275" s="25" t="s">
        <v>143</v>
      </c>
      <c r="D275" s="21" t="n">
        <f aca="false">D274+1</f>
        <v>401627</v>
      </c>
      <c r="E275" s="23" t="s">
        <v>129</v>
      </c>
    </row>
    <row r="276" customFormat="false" ht="12.75" hidden="false" customHeight="false" outlineLevel="0" collapsed="false">
      <c r="A276" s="21" t="n">
        <v>27</v>
      </c>
      <c r="B276" s="21" t="n">
        <v>5</v>
      </c>
      <c r="C276" s="25" t="s">
        <v>144</v>
      </c>
      <c r="D276" s="21" t="n">
        <f aca="false">D275+1</f>
        <v>401628</v>
      </c>
      <c r="E276" s="23" t="s">
        <v>129</v>
      </c>
    </row>
    <row r="277" customFormat="false" ht="12.75" hidden="false" customHeight="false" outlineLevel="0" collapsed="false">
      <c r="A277" s="21" t="n">
        <v>28</v>
      </c>
      <c r="B277" s="21" t="n">
        <v>5</v>
      </c>
      <c r="C277" s="25" t="s">
        <v>145</v>
      </c>
      <c r="D277" s="21" t="n">
        <f aca="false">D276+1</f>
        <v>401629</v>
      </c>
      <c r="E277" s="23" t="s">
        <v>129</v>
      </c>
    </row>
    <row r="278" customFormat="false" ht="12.75" hidden="false" customHeight="false" outlineLevel="0" collapsed="false">
      <c r="A278" s="21" t="n">
        <v>29</v>
      </c>
      <c r="B278" s="21" t="n">
        <v>5</v>
      </c>
      <c r="C278" s="25" t="s">
        <v>146</v>
      </c>
      <c r="D278" s="21" t="n">
        <f aca="false">D277+1</f>
        <v>401630</v>
      </c>
      <c r="E278" s="23" t="s">
        <v>129</v>
      </c>
    </row>
    <row r="279" customFormat="false" ht="12.75" hidden="false" customHeight="false" outlineLevel="0" collapsed="false">
      <c r="A279" s="21" t="n">
        <v>30</v>
      </c>
      <c r="B279" s="21" t="n">
        <v>5</v>
      </c>
      <c r="C279" s="25" t="s">
        <v>147</v>
      </c>
      <c r="D279" s="21" t="n">
        <f aca="false">D278+1</f>
        <v>401631</v>
      </c>
      <c r="E279" s="23" t="s">
        <v>129</v>
      </c>
    </row>
    <row r="280" customFormat="false" ht="12.75" hidden="false" customHeight="false" outlineLevel="0" collapsed="false">
      <c r="A280" s="21" t="n">
        <v>31</v>
      </c>
      <c r="B280" s="21" t="n">
        <v>5</v>
      </c>
      <c r="C280" s="25" t="s">
        <v>148</v>
      </c>
      <c r="D280" s="21" t="n">
        <f aca="false">D279+1</f>
        <v>401632</v>
      </c>
      <c r="E280" s="23" t="s">
        <v>129</v>
      </c>
    </row>
    <row r="281" customFormat="false" ht="12.75" hidden="false" customHeight="false" outlineLevel="0" collapsed="false">
      <c r="A281" s="21" t="n">
        <v>32</v>
      </c>
      <c r="B281" s="21" t="n">
        <v>5</v>
      </c>
      <c r="C281" s="25" t="s">
        <v>149</v>
      </c>
      <c r="D281" s="21" t="n">
        <f aca="false">D280+1</f>
        <v>401633</v>
      </c>
      <c r="E281" s="23" t="s">
        <v>129</v>
      </c>
    </row>
    <row r="282" customFormat="false" ht="12.75" hidden="false" customHeight="false" outlineLevel="0" collapsed="false">
      <c r="A282" s="21" t="n">
        <v>33</v>
      </c>
      <c r="B282" s="21" t="n">
        <v>5</v>
      </c>
      <c r="C282" s="25" t="s">
        <v>150</v>
      </c>
      <c r="D282" s="21" t="n">
        <f aca="false">D281+1</f>
        <v>401634</v>
      </c>
      <c r="E282" s="23" t="s">
        <v>129</v>
      </c>
    </row>
    <row r="283" customFormat="false" ht="12.75" hidden="false" customHeight="false" outlineLevel="0" collapsed="false">
      <c r="A283" s="21" t="n">
        <v>34</v>
      </c>
      <c r="B283" s="21" t="n">
        <v>5</v>
      </c>
      <c r="C283" s="25" t="s">
        <v>151</v>
      </c>
      <c r="D283" s="21" t="n">
        <f aca="false">D282+1</f>
        <v>401635</v>
      </c>
      <c r="E283" s="23" t="s">
        <v>129</v>
      </c>
    </row>
    <row r="284" customFormat="false" ht="12.75" hidden="false" customHeight="false" outlineLevel="0" collapsed="false">
      <c r="A284" s="21" t="n">
        <v>35</v>
      </c>
      <c r="B284" s="21" t="n">
        <v>5</v>
      </c>
      <c r="C284" s="25" t="s">
        <v>152</v>
      </c>
      <c r="D284" s="21" t="n">
        <f aca="false">D283+1</f>
        <v>401636</v>
      </c>
      <c r="E284" s="23" t="s">
        <v>129</v>
      </c>
    </row>
    <row r="285" customFormat="false" ht="12.75" hidden="false" customHeight="false" outlineLevel="0" collapsed="false">
      <c r="A285" s="21" t="n">
        <v>36</v>
      </c>
      <c r="B285" s="21" t="n">
        <v>5</v>
      </c>
      <c r="C285" s="25" t="s">
        <v>163</v>
      </c>
      <c r="D285" s="21" t="n">
        <f aca="false">D284+1</f>
        <v>401637</v>
      </c>
      <c r="E285" s="23"/>
    </row>
    <row r="286" customFormat="false" ht="12.75" hidden="false" customHeight="false" outlineLevel="0" collapsed="false">
      <c r="A286" s="21" t="n">
        <v>37</v>
      </c>
      <c r="B286" s="21" t="n">
        <v>5</v>
      </c>
      <c r="C286" s="25" t="s">
        <v>163</v>
      </c>
      <c r="D286" s="21" t="n">
        <f aca="false">D285+1</f>
        <v>401638</v>
      </c>
      <c r="E286" s="23"/>
    </row>
    <row r="287" customFormat="false" ht="12.75" hidden="false" customHeight="false" outlineLevel="0" collapsed="false">
      <c r="A287" s="21" t="n">
        <v>38</v>
      </c>
      <c r="B287" s="21" t="n">
        <v>5</v>
      </c>
      <c r="C287" s="25" t="s">
        <v>163</v>
      </c>
      <c r="D287" s="21" t="n">
        <f aca="false">D286+1</f>
        <v>401639</v>
      </c>
      <c r="E287" s="23"/>
    </row>
    <row r="288" customFormat="false" ht="12.75" hidden="false" customHeight="false" outlineLevel="0" collapsed="false">
      <c r="A288" s="21" t="n">
        <v>39</v>
      </c>
      <c r="B288" s="21" t="n">
        <v>5</v>
      </c>
      <c r="C288" s="25" t="s">
        <v>163</v>
      </c>
      <c r="D288" s="21" t="n">
        <f aca="false">D287+1</f>
        <v>401640</v>
      </c>
      <c r="E288" s="23"/>
    </row>
    <row r="289" customFormat="false" ht="12.75" hidden="false" customHeight="false" outlineLevel="0" collapsed="false">
      <c r="A289" s="21" t="n">
        <v>40</v>
      </c>
      <c r="B289" s="21" t="n">
        <v>5</v>
      </c>
      <c r="C289" s="25" t="s">
        <v>157</v>
      </c>
      <c r="D289" s="21" t="n">
        <f aca="false">D288+1</f>
        <v>401641</v>
      </c>
      <c r="E289" s="23"/>
    </row>
    <row r="290" customFormat="false" ht="12.75" hidden="false" customHeight="false" outlineLevel="0" collapsed="false">
      <c r="A290" s="21" t="n">
        <v>41</v>
      </c>
      <c r="B290" s="21" t="n">
        <v>5</v>
      </c>
      <c r="C290" s="25" t="s">
        <v>158</v>
      </c>
      <c r="D290" s="21" t="n">
        <f aca="false">D289+1</f>
        <v>401642</v>
      </c>
      <c r="E290" s="23"/>
    </row>
    <row r="291" customFormat="false" ht="12.75" hidden="false" customHeight="false" outlineLevel="0" collapsed="false">
      <c r="A291" s="21" t="n">
        <v>42</v>
      </c>
      <c r="B291" s="21" t="n">
        <v>5</v>
      </c>
      <c r="C291" s="25" t="s">
        <v>159</v>
      </c>
      <c r="D291" s="21" t="n">
        <f aca="false">D290+1</f>
        <v>401643</v>
      </c>
      <c r="E291" s="23"/>
    </row>
    <row r="292" customFormat="false" ht="12.75" hidden="false" customHeight="false" outlineLevel="0" collapsed="false">
      <c r="A292" s="21" t="n">
        <v>43</v>
      </c>
      <c r="B292" s="21" t="n">
        <v>5</v>
      </c>
      <c r="C292" s="25" t="s">
        <v>160</v>
      </c>
      <c r="D292" s="21" t="n">
        <f aca="false">D291+1</f>
        <v>401644</v>
      </c>
      <c r="E292" s="23"/>
    </row>
    <row r="293" customFormat="false" ht="12.75" hidden="false" customHeight="false" outlineLevel="0" collapsed="false">
      <c r="A293" s="21" t="n">
        <v>44</v>
      </c>
      <c r="B293" s="21" t="n">
        <v>5</v>
      </c>
      <c r="C293" s="25" t="s">
        <v>161</v>
      </c>
      <c r="D293" s="21" t="n">
        <f aca="false">D292+1</f>
        <v>401645</v>
      </c>
      <c r="E293" s="23"/>
    </row>
    <row r="294" customFormat="false" ht="12.75" hidden="false" customHeight="false" outlineLevel="0" collapsed="false">
      <c r="A294" s="21" t="n">
        <v>45</v>
      </c>
      <c r="B294" s="21" t="n">
        <v>5</v>
      </c>
      <c r="C294" s="25" t="s">
        <v>162</v>
      </c>
      <c r="D294" s="21" t="n">
        <f aca="false">D293+1</f>
        <v>401646</v>
      </c>
      <c r="E294" s="23"/>
    </row>
    <row r="295" customFormat="false" ht="12.75" hidden="false" customHeight="false" outlineLevel="0" collapsed="false">
      <c r="A295" s="21" t="n">
        <v>46</v>
      </c>
      <c r="B295" s="21" t="n">
        <v>5</v>
      </c>
      <c r="C295" s="25" t="s">
        <v>163</v>
      </c>
      <c r="D295" s="21" t="n">
        <f aca="false">D294+1</f>
        <v>401647</v>
      </c>
      <c r="E295" s="23"/>
    </row>
    <row r="296" customFormat="false" ht="12.75" hidden="false" customHeight="false" outlineLevel="0" collapsed="false">
      <c r="A296" s="21" t="n">
        <v>47</v>
      </c>
      <c r="B296" s="21" t="n">
        <v>5</v>
      </c>
      <c r="C296" s="25" t="s">
        <v>163</v>
      </c>
      <c r="D296" s="21" t="n">
        <f aca="false">D295+1</f>
        <v>401648</v>
      </c>
      <c r="E296" s="23"/>
    </row>
    <row r="297" customFormat="false" ht="12.75" hidden="false" customHeight="false" outlineLevel="0" collapsed="false">
      <c r="A297" s="21" t="n">
        <v>48</v>
      </c>
      <c r="B297" s="21" t="n">
        <v>5</v>
      </c>
      <c r="C297" s="25" t="s">
        <v>163</v>
      </c>
      <c r="D297" s="21" t="n">
        <f aca="false">D296+1</f>
        <v>401649</v>
      </c>
      <c r="E297" s="23"/>
    </row>
    <row r="298" customFormat="false" ht="12.75" hidden="false" customHeight="false" outlineLevel="0" collapsed="false">
      <c r="A298" s="21" t="n">
        <v>49</v>
      </c>
      <c r="B298" s="21" t="n">
        <v>5</v>
      </c>
      <c r="C298" s="25" t="s">
        <v>163</v>
      </c>
      <c r="D298" s="21" t="n">
        <f aca="false">D297+1</f>
        <v>401650</v>
      </c>
      <c r="E298" s="23"/>
    </row>
    <row r="299" customFormat="false" ht="12.75" hidden="false" customHeight="false" outlineLevel="0" collapsed="false">
      <c r="A299" s="21" t="n">
        <v>50</v>
      </c>
      <c r="B299" s="21" t="n">
        <v>5</v>
      </c>
      <c r="C299" s="25" t="s">
        <v>163</v>
      </c>
      <c r="D299" s="21" t="n">
        <f aca="false">D298+1</f>
        <v>401651</v>
      </c>
      <c r="E299" s="23"/>
    </row>
    <row r="300" customFormat="false" ht="12.75" hidden="false" customHeight="false" outlineLevel="0" collapsed="false">
      <c r="A300" s="21" t="n">
        <v>51</v>
      </c>
      <c r="B300" s="21" t="n">
        <v>5</v>
      </c>
      <c r="C300" s="25" t="s">
        <v>163</v>
      </c>
      <c r="D300" s="21" t="n">
        <f aca="false">D299+1</f>
        <v>401652</v>
      </c>
      <c r="E300" s="23"/>
    </row>
    <row r="301" customFormat="false" ht="12.75" hidden="false" customHeight="false" outlineLevel="0" collapsed="false">
      <c r="A301" s="21" t="n">
        <v>52</v>
      </c>
      <c r="B301" s="21" t="n">
        <v>5</v>
      </c>
      <c r="C301" s="23" t="s">
        <v>164</v>
      </c>
      <c r="D301" s="21" t="n">
        <f aca="false">D300+1</f>
        <v>401653</v>
      </c>
      <c r="E301" s="23"/>
    </row>
    <row r="302" customFormat="false" ht="12.75" hidden="false" customHeight="false" outlineLevel="0" collapsed="false">
      <c r="A302" s="21" t="n">
        <v>53</v>
      </c>
      <c r="B302" s="21" t="n">
        <v>5</v>
      </c>
      <c r="C302" s="23" t="s">
        <v>165</v>
      </c>
      <c r="D302" s="21" t="n">
        <f aca="false">D301+1</f>
        <v>401654</v>
      </c>
      <c r="E302" s="23" t="s">
        <v>166</v>
      </c>
    </row>
    <row r="303" customFormat="false" ht="12.75" hidden="false" customHeight="false" outlineLevel="0" collapsed="false">
      <c r="A303" s="21" t="n">
        <v>54</v>
      </c>
      <c r="B303" s="21" t="n">
        <v>5</v>
      </c>
      <c r="C303" s="23" t="s">
        <v>167</v>
      </c>
      <c r="D303" s="21" t="n">
        <f aca="false">D302+1</f>
        <v>401655</v>
      </c>
      <c r="E303" s="23" t="s">
        <v>168</v>
      </c>
    </row>
    <row r="304" customFormat="false" ht="12.75" hidden="false" customHeight="false" outlineLevel="0" collapsed="false">
      <c r="A304" s="21" t="n">
        <v>55</v>
      </c>
      <c r="B304" s="21" t="n">
        <v>5</v>
      </c>
      <c r="C304" s="23" t="s">
        <v>169</v>
      </c>
      <c r="D304" s="21" t="n">
        <f aca="false">D303+1</f>
        <v>401656</v>
      </c>
      <c r="E304" s="23" t="s">
        <v>170</v>
      </c>
    </row>
    <row r="305" customFormat="false" ht="12.75" hidden="false" customHeight="false" outlineLevel="0" collapsed="false">
      <c r="A305" s="18"/>
      <c r="B305" s="18"/>
      <c r="C305" s="18"/>
      <c r="D305" s="18"/>
      <c r="E305" s="18"/>
    </row>
    <row r="306" customFormat="false" ht="12.75" hidden="false" customHeight="false" outlineLevel="0" collapsed="false">
      <c r="A306" s="18"/>
      <c r="B306" s="18"/>
      <c r="C306" s="18"/>
      <c r="D306" s="18"/>
      <c r="E306" s="18"/>
    </row>
    <row r="307" customFormat="false" ht="12.75" hidden="false" customHeight="false" outlineLevel="0" collapsed="false">
      <c r="A307" s="17" t="s">
        <v>175</v>
      </c>
      <c r="B307" s="17"/>
      <c r="C307" s="18"/>
      <c r="D307" s="18"/>
      <c r="E307" s="18"/>
    </row>
    <row r="308" customFormat="false" ht="12.75" hidden="false" customHeight="false" outlineLevel="0" collapsed="false">
      <c r="A308" s="18"/>
      <c r="B308" s="18"/>
      <c r="C308" s="18"/>
      <c r="D308" s="18"/>
      <c r="E308" s="18"/>
    </row>
    <row r="309" customFormat="false" ht="12.75" hidden="false" customHeight="false" outlineLevel="0" collapsed="false">
      <c r="A309" s="19" t="s">
        <v>30</v>
      </c>
      <c r="B309" s="19" t="s">
        <v>122</v>
      </c>
      <c r="C309" s="19" t="s">
        <v>0</v>
      </c>
      <c r="D309" s="19" t="s">
        <v>31</v>
      </c>
      <c r="E309" s="20" t="s">
        <v>32</v>
      </c>
    </row>
    <row r="310" customFormat="false" ht="12.75" hidden="false" customHeight="false" outlineLevel="0" collapsed="false">
      <c r="A310" s="21" t="n">
        <v>0</v>
      </c>
      <c r="B310" s="21" t="n">
        <v>6</v>
      </c>
      <c r="C310" s="21" t="s">
        <v>123</v>
      </c>
      <c r="D310" s="21" t="n">
        <f aca="false">PTQMEMORY!$C$36</f>
        <v>401801</v>
      </c>
      <c r="E310" s="22"/>
    </row>
    <row r="311" customFormat="false" ht="12.75" hidden="false" customHeight="false" outlineLevel="0" collapsed="false">
      <c r="A311" s="21" t="n">
        <v>1</v>
      </c>
      <c r="B311" s="21" t="n">
        <v>6</v>
      </c>
      <c r="C311" s="23" t="s">
        <v>40</v>
      </c>
      <c r="D311" s="21" t="n">
        <f aca="false">D310+1</f>
        <v>401802</v>
      </c>
      <c r="E311" s="24"/>
    </row>
    <row r="312" customFormat="false" ht="12.75" hidden="false" customHeight="false" outlineLevel="0" collapsed="false">
      <c r="A312" s="21" t="n">
        <v>2</v>
      </c>
      <c r="B312" s="21" t="n">
        <v>6</v>
      </c>
      <c r="C312" s="23" t="s">
        <v>124</v>
      </c>
      <c r="D312" s="21" t="n">
        <f aca="false">D311+1</f>
        <v>401803</v>
      </c>
      <c r="E312" s="24" t="s">
        <v>125</v>
      </c>
    </row>
    <row r="313" customFormat="false" ht="12.75" hidden="false" customHeight="false" outlineLevel="0" collapsed="false">
      <c r="A313" s="21" t="n">
        <v>3</v>
      </c>
      <c r="B313" s="21" t="n">
        <v>6</v>
      </c>
      <c r="C313" s="23" t="s">
        <v>124</v>
      </c>
      <c r="D313" s="21" t="n">
        <f aca="false">D312+1</f>
        <v>401804</v>
      </c>
      <c r="E313" s="24" t="s">
        <v>125</v>
      </c>
    </row>
    <row r="314" customFormat="false" ht="12.75" hidden="false" customHeight="false" outlineLevel="0" collapsed="false">
      <c r="A314" s="21" t="n">
        <v>4</v>
      </c>
      <c r="B314" s="21" t="n">
        <v>6</v>
      </c>
      <c r="C314" s="23" t="s">
        <v>126</v>
      </c>
      <c r="D314" s="21" t="n">
        <f aca="false">D313+1</f>
        <v>401805</v>
      </c>
      <c r="E314" s="24" t="s">
        <v>125</v>
      </c>
    </row>
    <row r="315" customFormat="false" ht="12.75" hidden="false" customHeight="false" outlineLevel="0" collapsed="false">
      <c r="A315" s="21" t="n">
        <v>5</v>
      </c>
      <c r="B315" s="21" t="n">
        <v>6</v>
      </c>
      <c r="C315" s="23" t="s">
        <v>126</v>
      </c>
      <c r="D315" s="21" t="n">
        <f aca="false">D314+1</f>
        <v>401806</v>
      </c>
      <c r="E315" s="24" t="s">
        <v>125</v>
      </c>
    </row>
    <row r="316" customFormat="false" ht="12.75" hidden="false" customHeight="false" outlineLevel="0" collapsed="false">
      <c r="A316" s="21" t="n">
        <v>6</v>
      </c>
      <c r="B316" s="21" t="n">
        <v>6</v>
      </c>
      <c r="C316" s="23" t="s">
        <v>127</v>
      </c>
      <c r="D316" s="21" t="n">
        <f aca="false">D315+1</f>
        <v>401807</v>
      </c>
      <c r="E316" s="24" t="s">
        <v>125</v>
      </c>
    </row>
    <row r="317" customFormat="false" ht="12.75" hidden="false" customHeight="false" outlineLevel="0" collapsed="false">
      <c r="A317" s="21" t="n">
        <v>7</v>
      </c>
      <c r="B317" s="21" t="n">
        <v>6</v>
      </c>
      <c r="C317" s="23" t="s">
        <v>127</v>
      </c>
      <c r="D317" s="21" t="n">
        <f aca="false">D316+1</f>
        <v>401808</v>
      </c>
      <c r="E317" s="24" t="s">
        <v>125</v>
      </c>
    </row>
    <row r="318" customFormat="false" ht="12.75" hidden="false" customHeight="false" outlineLevel="0" collapsed="false">
      <c r="A318" s="21" t="n">
        <v>8</v>
      </c>
      <c r="B318" s="21" t="n">
        <v>6</v>
      </c>
      <c r="C318" s="23" t="s">
        <v>40</v>
      </c>
      <c r="D318" s="21" t="n">
        <f aca="false">D317+1</f>
        <v>401809</v>
      </c>
      <c r="E318" s="24"/>
    </row>
    <row r="319" customFormat="false" ht="12.75" hidden="false" customHeight="false" outlineLevel="0" collapsed="false">
      <c r="A319" s="21" t="n">
        <v>9</v>
      </c>
      <c r="B319" s="21" t="n">
        <v>6</v>
      </c>
      <c r="C319" s="23" t="s">
        <v>40</v>
      </c>
      <c r="D319" s="21" t="n">
        <f aca="false">D318+1</f>
        <v>401810</v>
      </c>
      <c r="E319" s="24"/>
    </row>
    <row r="320" customFormat="false" ht="12.75" hidden="false" customHeight="false" outlineLevel="0" collapsed="false">
      <c r="A320" s="21" t="n">
        <v>10</v>
      </c>
      <c r="B320" s="21" t="n">
        <v>6</v>
      </c>
      <c r="C320" s="23" t="s">
        <v>40</v>
      </c>
      <c r="D320" s="21" t="n">
        <f aca="false">D319+1</f>
        <v>401811</v>
      </c>
      <c r="E320" s="24"/>
    </row>
    <row r="321" customFormat="false" ht="12.75" hidden="false" customHeight="false" outlineLevel="0" collapsed="false">
      <c r="A321" s="21" t="n">
        <v>11</v>
      </c>
      <c r="B321" s="21" t="n">
        <v>6</v>
      </c>
      <c r="C321" s="23" t="s">
        <v>40</v>
      </c>
      <c r="D321" s="21" t="n">
        <f aca="false">D320+1</f>
        <v>401812</v>
      </c>
      <c r="E321" s="24"/>
    </row>
    <row r="322" customFormat="false" ht="12.75" hidden="false" customHeight="false" outlineLevel="0" collapsed="false">
      <c r="A322" s="21" t="n">
        <v>12</v>
      </c>
      <c r="B322" s="21" t="n">
        <v>6</v>
      </c>
      <c r="C322" s="25" t="s">
        <v>128</v>
      </c>
      <c r="D322" s="21" t="n">
        <f aca="false">D321+1</f>
        <v>401813</v>
      </c>
      <c r="E322" s="23" t="s">
        <v>129</v>
      </c>
    </row>
    <row r="323" customFormat="false" ht="12.75" hidden="false" customHeight="false" outlineLevel="0" collapsed="false">
      <c r="A323" s="21" t="n">
        <v>13</v>
      </c>
      <c r="B323" s="21" t="n">
        <v>6</v>
      </c>
      <c r="C323" s="25" t="s">
        <v>130</v>
      </c>
      <c r="D323" s="21" t="n">
        <f aca="false">D322+1</f>
        <v>401814</v>
      </c>
      <c r="E323" s="23" t="s">
        <v>129</v>
      </c>
    </row>
    <row r="324" customFormat="false" ht="12.75" hidden="false" customHeight="false" outlineLevel="0" collapsed="false">
      <c r="A324" s="21" t="n">
        <v>14</v>
      </c>
      <c r="B324" s="21" t="n">
        <v>6</v>
      </c>
      <c r="C324" s="25" t="s">
        <v>131</v>
      </c>
      <c r="D324" s="21" t="n">
        <f aca="false">D323+1</f>
        <v>401815</v>
      </c>
      <c r="E324" s="23" t="s">
        <v>129</v>
      </c>
    </row>
    <row r="325" customFormat="false" ht="12.75" hidden="false" customHeight="false" outlineLevel="0" collapsed="false">
      <c r="A325" s="21" t="n">
        <v>15</v>
      </c>
      <c r="B325" s="21" t="n">
        <v>6</v>
      </c>
      <c r="C325" s="25" t="s">
        <v>132</v>
      </c>
      <c r="D325" s="21" t="n">
        <f aca="false">D324+1</f>
        <v>401816</v>
      </c>
      <c r="E325" s="23" t="s">
        <v>129</v>
      </c>
    </row>
    <row r="326" customFormat="false" ht="12.75" hidden="false" customHeight="false" outlineLevel="0" collapsed="false">
      <c r="A326" s="21" t="n">
        <v>16</v>
      </c>
      <c r="B326" s="21" t="n">
        <v>6</v>
      </c>
      <c r="C326" s="25" t="s">
        <v>133</v>
      </c>
      <c r="D326" s="21" t="n">
        <f aca="false">D325+1</f>
        <v>401817</v>
      </c>
      <c r="E326" s="23" t="s">
        <v>129</v>
      </c>
    </row>
    <row r="327" customFormat="false" ht="12.75" hidden="false" customHeight="false" outlineLevel="0" collapsed="false">
      <c r="A327" s="21" t="n">
        <v>17</v>
      </c>
      <c r="B327" s="21" t="n">
        <v>6</v>
      </c>
      <c r="C327" s="25" t="s">
        <v>134</v>
      </c>
      <c r="D327" s="21" t="n">
        <f aca="false">D326+1</f>
        <v>401818</v>
      </c>
      <c r="E327" s="23" t="s">
        <v>129</v>
      </c>
    </row>
    <row r="328" customFormat="false" ht="12.75" hidden="false" customHeight="false" outlineLevel="0" collapsed="false">
      <c r="A328" s="21" t="n">
        <v>18</v>
      </c>
      <c r="B328" s="21" t="n">
        <v>6</v>
      </c>
      <c r="C328" s="25" t="s">
        <v>135</v>
      </c>
      <c r="D328" s="21" t="n">
        <f aca="false">D327+1</f>
        <v>401819</v>
      </c>
      <c r="E328" s="23" t="s">
        <v>129</v>
      </c>
    </row>
    <row r="329" customFormat="false" ht="12.75" hidden="false" customHeight="false" outlineLevel="0" collapsed="false">
      <c r="A329" s="21" t="n">
        <v>19</v>
      </c>
      <c r="B329" s="21" t="n">
        <v>6</v>
      </c>
      <c r="C329" s="25" t="s">
        <v>136</v>
      </c>
      <c r="D329" s="21" t="n">
        <f aca="false">D328+1</f>
        <v>401820</v>
      </c>
      <c r="E329" s="23" t="s">
        <v>129</v>
      </c>
    </row>
    <row r="330" customFormat="false" ht="12.75" hidden="false" customHeight="false" outlineLevel="0" collapsed="false">
      <c r="A330" s="21" t="n">
        <v>20</v>
      </c>
      <c r="B330" s="21" t="n">
        <v>6</v>
      </c>
      <c r="C330" s="25" t="s">
        <v>137</v>
      </c>
      <c r="D330" s="21" t="n">
        <f aca="false">D329+1</f>
        <v>401821</v>
      </c>
      <c r="E330" s="23" t="s">
        <v>129</v>
      </c>
    </row>
    <row r="331" customFormat="false" ht="12.75" hidden="false" customHeight="false" outlineLevel="0" collapsed="false">
      <c r="A331" s="21" t="n">
        <v>21</v>
      </c>
      <c r="B331" s="21" t="n">
        <v>6</v>
      </c>
      <c r="C331" s="25" t="s">
        <v>138</v>
      </c>
      <c r="D331" s="21" t="n">
        <f aca="false">D330+1</f>
        <v>401822</v>
      </c>
      <c r="E331" s="23" t="s">
        <v>129</v>
      </c>
    </row>
    <row r="332" customFormat="false" ht="12.75" hidden="false" customHeight="false" outlineLevel="0" collapsed="false">
      <c r="A332" s="21" t="n">
        <v>22</v>
      </c>
      <c r="B332" s="21" t="n">
        <v>6</v>
      </c>
      <c r="C332" s="25" t="s">
        <v>139</v>
      </c>
      <c r="D332" s="21" t="n">
        <f aca="false">D331+1</f>
        <v>401823</v>
      </c>
      <c r="E332" s="23" t="s">
        <v>129</v>
      </c>
    </row>
    <row r="333" customFormat="false" ht="12.75" hidden="false" customHeight="false" outlineLevel="0" collapsed="false">
      <c r="A333" s="21" t="n">
        <v>23</v>
      </c>
      <c r="B333" s="21" t="n">
        <v>6</v>
      </c>
      <c r="C333" s="25" t="s">
        <v>140</v>
      </c>
      <c r="D333" s="21" t="n">
        <f aca="false">D332+1</f>
        <v>401824</v>
      </c>
      <c r="E333" s="23" t="s">
        <v>129</v>
      </c>
    </row>
    <row r="334" customFormat="false" ht="12.75" hidden="false" customHeight="false" outlineLevel="0" collapsed="false">
      <c r="A334" s="21" t="n">
        <v>24</v>
      </c>
      <c r="B334" s="21" t="n">
        <v>6</v>
      </c>
      <c r="C334" s="25" t="s">
        <v>141</v>
      </c>
      <c r="D334" s="21" t="n">
        <f aca="false">D333+1</f>
        <v>401825</v>
      </c>
      <c r="E334" s="23" t="s">
        <v>129</v>
      </c>
    </row>
    <row r="335" customFormat="false" ht="12.75" hidden="false" customHeight="false" outlineLevel="0" collapsed="false">
      <c r="A335" s="21" t="n">
        <v>25</v>
      </c>
      <c r="B335" s="21" t="n">
        <v>6</v>
      </c>
      <c r="C335" s="25" t="s">
        <v>142</v>
      </c>
      <c r="D335" s="21" t="n">
        <f aca="false">D334+1</f>
        <v>401826</v>
      </c>
      <c r="E335" s="23" t="s">
        <v>129</v>
      </c>
    </row>
    <row r="336" customFormat="false" ht="12.75" hidden="false" customHeight="false" outlineLevel="0" collapsed="false">
      <c r="A336" s="21" t="n">
        <v>26</v>
      </c>
      <c r="B336" s="21" t="n">
        <v>6</v>
      </c>
      <c r="C336" s="25" t="s">
        <v>143</v>
      </c>
      <c r="D336" s="21" t="n">
        <f aca="false">D335+1</f>
        <v>401827</v>
      </c>
      <c r="E336" s="23" t="s">
        <v>129</v>
      </c>
    </row>
    <row r="337" customFormat="false" ht="12.75" hidden="false" customHeight="false" outlineLevel="0" collapsed="false">
      <c r="A337" s="21" t="n">
        <v>27</v>
      </c>
      <c r="B337" s="21" t="n">
        <v>6</v>
      </c>
      <c r="C337" s="25" t="s">
        <v>144</v>
      </c>
      <c r="D337" s="21" t="n">
        <f aca="false">D336+1</f>
        <v>401828</v>
      </c>
      <c r="E337" s="23" t="s">
        <v>129</v>
      </c>
    </row>
    <row r="338" customFormat="false" ht="12.75" hidden="false" customHeight="false" outlineLevel="0" collapsed="false">
      <c r="A338" s="21" t="n">
        <v>28</v>
      </c>
      <c r="B338" s="21" t="n">
        <v>6</v>
      </c>
      <c r="C338" s="25" t="s">
        <v>145</v>
      </c>
      <c r="D338" s="21" t="n">
        <f aca="false">D337+1</f>
        <v>401829</v>
      </c>
      <c r="E338" s="23" t="s">
        <v>129</v>
      </c>
    </row>
    <row r="339" customFormat="false" ht="12.75" hidden="false" customHeight="false" outlineLevel="0" collapsed="false">
      <c r="A339" s="21" t="n">
        <v>29</v>
      </c>
      <c r="B339" s="21" t="n">
        <v>6</v>
      </c>
      <c r="C339" s="25" t="s">
        <v>146</v>
      </c>
      <c r="D339" s="21" t="n">
        <f aca="false">D338+1</f>
        <v>401830</v>
      </c>
      <c r="E339" s="23" t="s">
        <v>129</v>
      </c>
    </row>
    <row r="340" customFormat="false" ht="12.75" hidden="false" customHeight="false" outlineLevel="0" collapsed="false">
      <c r="A340" s="21" t="n">
        <v>30</v>
      </c>
      <c r="B340" s="21" t="n">
        <v>6</v>
      </c>
      <c r="C340" s="25" t="s">
        <v>147</v>
      </c>
      <c r="D340" s="21" t="n">
        <f aca="false">D339+1</f>
        <v>401831</v>
      </c>
      <c r="E340" s="23" t="s">
        <v>129</v>
      </c>
    </row>
    <row r="341" customFormat="false" ht="12.75" hidden="false" customHeight="false" outlineLevel="0" collapsed="false">
      <c r="A341" s="21" t="n">
        <v>31</v>
      </c>
      <c r="B341" s="21" t="n">
        <v>6</v>
      </c>
      <c r="C341" s="25" t="s">
        <v>148</v>
      </c>
      <c r="D341" s="21" t="n">
        <f aca="false">D340+1</f>
        <v>401832</v>
      </c>
      <c r="E341" s="23" t="s">
        <v>129</v>
      </c>
    </row>
    <row r="342" customFormat="false" ht="12.75" hidden="false" customHeight="false" outlineLevel="0" collapsed="false">
      <c r="A342" s="21" t="n">
        <v>32</v>
      </c>
      <c r="B342" s="21" t="n">
        <v>6</v>
      </c>
      <c r="C342" s="25" t="s">
        <v>149</v>
      </c>
      <c r="D342" s="21" t="n">
        <f aca="false">D341+1</f>
        <v>401833</v>
      </c>
      <c r="E342" s="23" t="s">
        <v>129</v>
      </c>
    </row>
    <row r="343" customFormat="false" ht="12.75" hidden="false" customHeight="false" outlineLevel="0" collapsed="false">
      <c r="A343" s="21" t="n">
        <v>33</v>
      </c>
      <c r="B343" s="21" t="n">
        <v>6</v>
      </c>
      <c r="C343" s="25" t="s">
        <v>150</v>
      </c>
      <c r="D343" s="21" t="n">
        <f aca="false">D342+1</f>
        <v>401834</v>
      </c>
      <c r="E343" s="23" t="s">
        <v>129</v>
      </c>
    </row>
    <row r="344" customFormat="false" ht="12.75" hidden="false" customHeight="false" outlineLevel="0" collapsed="false">
      <c r="A344" s="21" t="n">
        <v>34</v>
      </c>
      <c r="B344" s="21" t="n">
        <v>6</v>
      </c>
      <c r="C344" s="25" t="s">
        <v>151</v>
      </c>
      <c r="D344" s="21" t="n">
        <f aca="false">D343+1</f>
        <v>401835</v>
      </c>
      <c r="E344" s="23" t="s">
        <v>129</v>
      </c>
    </row>
    <row r="345" customFormat="false" ht="12.75" hidden="false" customHeight="false" outlineLevel="0" collapsed="false">
      <c r="A345" s="21" t="n">
        <v>35</v>
      </c>
      <c r="B345" s="21" t="n">
        <v>6</v>
      </c>
      <c r="C345" s="25" t="s">
        <v>152</v>
      </c>
      <c r="D345" s="21" t="n">
        <f aca="false">D344+1</f>
        <v>401836</v>
      </c>
      <c r="E345" s="23" t="s">
        <v>129</v>
      </c>
    </row>
    <row r="346" customFormat="false" ht="12.75" hidden="false" customHeight="false" outlineLevel="0" collapsed="false">
      <c r="A346" s="21" t="n">
        <v>36</v>
      </c>
      <c r="B346" s="21" t="n">
        <v>6</v>
      </c>
      <c r="C346" s="25" t="s">
        <v>163</v>
      </c>
      <c r="D346" s="21" t="n">
        <f aca="false">D345+1</f>
        <v>401837</v>
      </c>
      <c r="E346" s="23"/>
    </row>
    <row r="347" customFormat="false" ht="12.75" hidden="false" customHeight="false" outlineLevel="0" collapsed="false">
      <c r="A347" s="21" t="n">
        <v>37</v>
      </c>
      <c r="B347" s="21" t="n">
        <v>6</v>
      </c>
      <c r="C347" s="25" t="s">
        <v>163</v>
      </c>
      <c r="D347" s="21" t="n">
        <f aca="false">D346+1</f>
        <v>401838</v>
      </c>
      <c r="E347" s="23"/>
    </row>
    <row r="348" customFormat="false" ht="12.75" hidden="false" customHeight="false" outlineLevel="0" collapsed="false">
      <c r="A348" s="21" t="n">
        <v>38</v>
      </c>
      <c r="B348" s="21" t="n">
        <v>6</v>
      </c>
      <c r="C348" s="25" t="s">
        <v>163</v>
      </c>
      <c r="D348" s="21" t="n">
        <f aca="false">D347+1</f>
        <v>401839</v>
      </c>
      <c r="E348" s="23"/>
    </row>
    <row r="349" customFormat="false" ht="12.75" hidden="false" customHeight="false" outlineLevel="0" collapsed="false">
      <c r="A349" s="21" t="n">
        <v>39</v>
      </c>
      <c r="B349" s="21" t="n">
        <v>6</v>
      </c>
      <c r="C349" s="25" t="s">
        <v>163</v>
      </c>
      <c r="D349" s="21" t="n">
        <f aca="false">D348+1</f>
        <v>401840</v>
      </c>
      <c r="E349" s="23"/>
    </row>
    <row r="350" customFormat="false" ht="12.75" hidden="false" customHeight="false" outlineLevel="0" collapsed="false">
      <c r="A350" s="21" t="n">
        <v>40</v>
      </c>
      <c r="B350" s="21" t="n">
        <v>6</v>
      </c>
      <c r="C350" s="25" t="s">
        <v>157</v>
      </c>
      <c r="D350" s="21" t="n">
        <f aca="false">D349+1</f>
        <v>401841</v>
      </c>
      <c r="E350" s="23"/>
    </row>
    <row r="351" customFormat="false" ht="12.75" hidden="false" customHeight="false" outlineLevel="0" collapsed="false">
      <c r="A351" s="21" t="n">
        <v>41</v>
      </c>
      <c r="B351" s="21" t="n">
        <v>6</v>
      </c>
      <c r="C351" s="25" t="s">
        <v>158</v>
      </c>
      <c r="D351" s="21" t="n">
        <f aca="false">D350+1</f>
        <v>401842</v>
      </c>
      <c r="E351" s="23"/>
    </row>
    <row r="352" customFormat="false" ht="12.75" hidden="false" customHeight="false" outlineLevel="0" collapsed="false">
      <c r="A352" s="21" t="n">
        <v>42</v>
      </c>
      <c r="B352" s="21" t="n">
        <v>6</v>
      </c>
      <c r="C352" s="25" t="s">
        <v>159</v>
      </c>
      <c r="D352" s="21" t="n">
        <f aca="false">D351+1</f>
        <v>401843</v>
      </c>
      <c r="E352" s="23"/>
    </row>
    <row r="353" customFormat="false" ht="12.75" hidden="false" customHeight="false" outlineLevel="0" collapsed="false">
      <c r="A353" s="21" t="n">
        <v>43</v>
      </c>
      <c r="B353" s="21" t="n">
        <v>6</v>
      </c>
      <c r="C353" s="25" t="s">
        <v>160</v>
      </c>
      <c r="D353" s="21" t="n">
        <f aca="false">D352+1</f>
        <v>401844</v>
      </c>
      <c r="E353" s="23"/>
    </row>
    <row r="354" customFormat="false" ht="12.75" hidden="false" customHeight="false" outlineLevel="0" collapsed="false">
      <c r="A354" s="21" t="n">
        <v>44</v>
      </c>
      <c r="B354" s="21" t="n">
        <v>6</v>
      </c>
      <c r="C354" s="25" t="s">
        <v>161</v>
      </c>
      <c r="D354" s="21" t="n">
        <f aca="false">D353+1</f>
        <v>401845</v>
      </c>
      <c r="E354" s="23"/>
    </row>
    <row r="355" customFormat="false" ht="12.75" hidden="false" customHeight="false" outlineLevel="0" collapsed="false">
      <c r="A355" s="21" t="n">
        <v>45</v>
      </c>
      <c r="B355" s="21" t="n">
        <v>6</v>
      </c>
      <c r="C355" s="25" t="s">
        <v>162</v>
      </c>
      <c r="D355" s="21" t="n">
        <f aca="false">D354+1</f>
        <v>401846</v>
      </c>
      <c r="E355" s="23"/>
    </row>
    <row r="356" customFormat="false" ht="12.75" hidden="false" customHeight="false" outlineLevel="0" collapsed="false">
      <c r="A356" s="21" t="n">
        <v>46</v>
      </c>
      <c r="B356" s="21" t="n">
        <v>6</v>
      </c>
      <c r="C356" s="25" t="s">
        <v>163</v>
      </c>
      <c r="D356" s="21" t="n">
        <f aca="false">D355+1</f>
        <v>401847</v>
      </c>
      <c r="E356" s="23"/>
    </row>
    <row r="357" customFormat="false" ht="12.75" hidden="false" customHeight="false" outlineLevel="0" collapsed="false">
      <c r="A357" s="21" t="n">
        <v>47</v>
      </c>
      <c r="B357" s="21" t="n">
        <v>6</v>
      </c>
      <c r="C357" s="25" t="s">
        <v>163</v>
      </c>
      <c r="D357" s="21" t="n">
        <f aca="false">D356+1</f>
        <v>401848</v>
      </c>
      <c r="E357" s="23"/>
    </row>
    <row r="358" customFormat="false" ht="12.75" hidden="false" customHeight="false" outlineLevel="0" collapsed="false">
      <c r="A358" s="21" t="n">
        <v>48</v>
      </c>
      <c r="B358" s="21" t="n">
        <v>6</v>
      </c>
      <c r="C358" s="25" t="s">
        <v>163</v>
      </c>
      <c r="D358" s="21" t="n">
        <f aca="false">D357+1</f>
        <v>401849</v>
      </c>
      <c r="E358" s="23"/>
    </row>
    <row r="359" customFormat="false" ht="12.75" hidden="false" customHeight="false" outlineLevel="0" collapsed="false">
      <c r="A359" s="21" t="n">
        <v>49</v>
      </c>
      <c r="B359" s="21" t="n">
        <v>6</v>
      </c>
      <c r="C359" s="25" t="s">
        <v>163</v>
      </c>
      <c r="D359" s="21" t="n">
        <f aca="false">D358+1</f>
        <v>401850</v>
      </c>
      <c r="E359" s="23"/>
    </row>
    <row r="360" customFormat="false" ht="12.75" hidden="false" customHeight="false" outlineLevel="0" collapsed="false">
      <c r="A360" s="21" t="n">
        <v>50</v>
      </c>
      <c r="B360" s="21" t="n">
        <v>6</v>
      </c>
      <c r="C360" s="25" t="s">
        <v>163</v>
      </c>
      <c r="D360" s="21" t="n">
        <f aca="false">D359+1</f>
        <v>401851</v>
      </c>
      <c r="E360" s="23"/>
    </row>
    <row r="361" customFormat="false" ht="12.75" hidden="false" customHeight="false" outlineLevel="0" collapsed="false">
      <c r="A361" s="21" t="n">
        <v>51</v>
      </c>
      <c r="B361" s="21" t="n">
        <v>6</v>
      </c>
      <c r="C361" s="25" t="s">
        <v>163</v>
      </c>
      <c r="D361" s="21" t="n">
        <f aca="false">D360+1</f>
        <v>401852</v>
      </c>
      <c r="E361" s="23"/>
    </row>
    <row r="362" customFormat="false" ht="12.75" hidden="false" customHeight="false" outlineLevel="0" collapsed="false">
      <c r="A362" s="21" t="n">
        <v>52</v>
      </c>
      <c r="B362" s="21" t="n">
        <v>6</v>
      </c>
      <c r="C362" s="23" t="s">
        <v>164</v>
      </c>
      <c r="D362" s="21" t="n">
        <f aca="false">D361+1</f>
        <v>401853</v>
      </c>
      <c r="E362" s="23"/>
    </row>
    <row r="363" customFormat="false" ht="12.75" hidden="false" customHeight="false" outlineLevel="0" collapsed="false">
      <c r="A363" s="21" t="n">
        <v>53</v>
      </c>
      <c r="B363" s="21" t="n">
        <v>6</v>
      </c>
      <c r="C363" s="23" t="s">
        <v>165</v>
      </c>
      <c r="D363" s="21" t="n">
        <f aca="false">D362+1</f>
        <v>401854</v>
      </c>
      <c r="E363" s="23" t="s">
        <v>166</v>
      </c>
    </row>
    <row r="364" customFormat="false" ht="12.75" hidden="false" customHeight="false" outlineLevel="0" collapsed="false">
      <c r="A364" s="21" t="n">
        <v>54</v>
      </c>
      <c r="B364" s="21" t="n">
        <v>6</v>
      </c>
      <c r="C364" s="23" t="s">
        <v>167</v>
      </c>
      <c r="D364" s="21" t="n">
        <f aca="false">D363+1</f>
        <v>401855</v>
      </c>
      <c r="E364" s="23" t="s">
        <v>168</v>
      </c>
    </row>
    <row r="365" customFormat="false" ht="12.75" hidden="false" customHeight="false" outlineLevel="0" collapsed="false">
      <c r="A365" s="21" t="n">
        <v>55</v>
      </c>
      <c r="B365" s="21" t="n">
        <v>6</v>
      </c>
      <c r="C365" s="23" t="s">
        <v>169</v>
      </c>
      <c r="D365" s="21" t="n">
        <f aca="false">D364+1</f>
        <v>401856</v>
      </c>
      <c r="E365" s="23" t="s">
        <v>170</v>
      </c>
    </row>
    <row r="366" customFormat="false" ht="12.75" hidden="false" customHeight="false" outlineLevel="0" collapsed="false">
      <c r="A366" s="18"/>
      <c r="B366" s="18"/>
      <c r="C366" s="18"/>
      <c r="D366" s="18"/>
      <c r="E366" s="18"/>
    </row>
    <row r="367" customFormat="false" ht="12.75" hidden="false" customHeight="false" outlineLevel="0" collapsed="false">
      <c r="A367" s="18"/>
      <c r="B367" s="18"/>
      <c r="C367" s="18"/>
      <c r="D367" s="18"/>
      <c r="E367" s="18"/>
    </row>
    <row r="368" customFormat="false" ht="12.75" hidden="false" customHeight="false" outlineLevel="0" collapsed="false">
      <c r="A368" s="17" t="s">
        <v>176</v>
      </c>
      <c r="B368" s="17"/>
      <c r="C368" s="18"/>
      <c r="D368" s="18"/>
      <c r="E368" s="18"/>
    </row>
    <row r="369" customFormat="false" ht="12.75" hidden="false" customHeight="false" outlineLevel="0" collapsed="false">
      <c r="A369" s="18"/>
      <c r="B369" s="18"/>
      <c r="C369" s="18"/>
      <c r="D369" s="18"/>
      <c r="E369" s="18"/>
    </row>
    <row r="370" customFormat="false" ht="12.75" hidden="false" customHeight="false" outlineLevel="0" collapsed="false">
      <c r="A370" s="19" t="s">
        <v>30</v>
      </c>
      <c r="B370" s="19" t="s">
        <v>122</v>
      </c>
      <c r="C370" s="19" t="s">
        <v>0</v>
      </c>
      <c r="D370" s="19" t="s">
        <v>31</v>
      </c>
      <c r="E370" s="20" t="s">
        <v>32</v>
      </c>
    </row>
    <row r="371" customFormat="false" ht="12.75" hidden="false" customHeight="false" outlineLevel="0" collapsed="false">
      <c r="A371" s="21" t="n">
        <v>0</v>
      </c>
      <c r="B371" s="21" t="n">
        <v>7</v>
      </c>
      <c r="C371" s="21" t="s">
        <v>123</v>
      </c>
      <c r="D371" s="21" t="n">
        <f aca="false">PTQMEMORY!$C$41</f>
        <v>402001</v>
      </c>
      <c r="E371" s="22"/>
    </row>
    <row r="372" customFormat="false" ht="12.75" hidden="false" customHeight="false" outlineLevel="0" collapsed="false">
      <c r="A372" s="21" t="n">
        <v>1</v>
      </c>
      <c r="B372" s="21" t="n">
        <v>7</v>
      </c>
      <c r="C372" s="23" t="s">
        <v>40</v>
      </c>
      <c r="D372" s="21" t="n">
        <f aca="false">D371+1</f>
        <v>402002</v>
      </c>
      <c r="E372" s="24"/>
    </row>
    <row r="373" customFormat="false" ht="12.75" hidden="false" customHeight="false" outlineLevel="0" collapsed="false">
      <c r="A373" s="21" t="n">
        <v>2</v>
      </c>
      <c r="B373" s="21" t="n">
        <v>7</v>
      </c>
      <c r="C373" s="23" t="s">
        <v>124</v>
      </c>
      <c r="D373" s="21" t="n">
        <f aca="false">D372+1</f>
        <v>402003</v>
      </c>
      <c r="E373" s="24" t="s">
        <v>125</v>
      </c>
    </row>
    <row r="374" customFormat="false" ht="12.75" hidden="false" customHeight="false" outlineLevel="0" collapsed="false">
      <c r="A374" s="21" t="n">
        <v>3</v>
      </c>
      <c r="B374" s="21" t="n">
        <v>7</v>
      </c>
      <c r="C374" s="23" t="s">
        <v>124</v>
      </c>
      <c r="D374" s="21" t="n">
        <f aca="false">D373+1</f>
        <v>402004</v>
      </c>
      <c r="E374" s="24" t="s">
        <v>125</v>
      </c>
    </row>
    <row r="375" customFormat="false" ht="12.75" hidden="false" customHeight="false" outlineLevel="0" collapsed="false">
      <c r="A375" s="21" t="n">
        <v>4</v>
      </c>
      <c r="B375" s="21" t="n">
        <v>7</v>
      </c>
      <c r="C375" s="23" t="s">
        <v>126</v>
      </c>
      <c r="D375" s="21" t="n">
        <f aca="false">D374+1</f>
        <v>402005</v>
      </c>
      <c r="E375" s="24" t="s">
        <v>125</v>
      </c>
    </row>
    <row r="376" customFormat="false" ht="12.75" hidden="false" customHeight="false" outlineLevel="0" collapsed="false">
      <c r="A376" s="21" t="n">
        <v>5</v>
      </c>
      <c r="B376" s="21" t="n">
        <v>7</v>
      </c>
      <c r="C376" s="23" t="s">
        <v>126</v>
      </c>
      <c r="D376" s="21" t="n">
        <f aca="false">D375+1</f>
        <v>402006</v>
      </c>
      <c r="E376" s="24" t="s">
        <v>125</v>
      </c>
    </row>
    <row r="377" customFormat="false" ht="12.75" hidden="false" customHeight="false" outlineLevel="0" collapsed="false">
      <c r="A377" s="21" t="n">
        <v>6</v>
      </c>
      <c r="B377" s="21" t="n">
        <v>7</v>
      </c>
      <c r="C377" s="23" t="s">
        <v>127</v>
      </c>
      <c r="D377" s="21" t="n">
        <f aca="false">D376+1</f>
        <v>402007</v>
      </c>
      <c r="E377" s="24" t="s">
        <v>125</v>
      </c>
    </row>
    <row r="378" customFormat="false" ht="12.75" hidden="false" customHeight="false" outlineLevel="0" collapsed="false">
      <c r="A378" s="21" t="n">
        <v>7</v>
      </c>
      <c r="B378" s="21" t="n">
        <v>7</v>
      </c>
      <c r="C378" s="23" t="s">
        <v>127</v>
      </c>
      <c r="D378" s="21" t="n">
        <f aca="false">D377+1</f>
        <v>402008</v>
      </c>
      <c r="E378" s="24" t="s">
        <v>125</v>
      </c>
    </row>
    <row r="379" customFormat="false" ht="12.75" hidden="false" customHeight="false" outlineLevel="0" collapsed="false">
      <c r="A379" s="21" t="n">
        <v>8</v>
      </c>
      <c r="B379" s="21" t="n">
        <v>7</v>
      </c>
      <c r="C379" s="23" t="s">
        <v>40</v>
      </c>
      <c r="D379" s="21" t="n">
        <f aca="false">D378+1</f>
        <v>402009</v>
      </c>
      <c r="E379" s="24"/>
    </row>
    <row r="380" customFormat="false" ht="12.75" hidden="false" customHeight="false" outlineLevel="0" collapsed="false">
      <c r="A380" s="21" t="n">
        <v>9</v>
      </c>
      <c r="B380" s="21" t="n">
        <v>7</v>
      </c>
      <c r="C380" s="23" t="s">
        <v>40</v>
      </c>
      <c r="D380" s="21" t="n">
        <f aca="false">D379+1</f>
        <v>402010</v>
      </c>
      <c r="E380" s="24"/>
    </row>
    <row r="381" customFormat="false" ht="12.75" hidden="false" customHeight="false" outlineLevel="0" collapsed="false">
      <c r="A381" s="21" t="n">
        <v>10</v>
      </c>
      <c r="B381" s="21" t="n">
        <v>7</v>
      </c>
      <c r="C381" s="23" t="s">
        <v>40</v>
      </c>
      <c r="D381" s="21" t="n">
        <f aca="false">D380+1</f>
        <v>402011</v>
      </c>
      <c r="E381" s="24"/>
    </row>
    <row r="382" customFormat="false" ht="12.75" hidden="false" customHeight="false" outlineLevel="0" collapsed="false">
      <c r="A382" s="21" t="n">
        <v>11</v>
      </c>
      <c r="B382" s="21" t="n">
        <v>7</v>
      </c>
      <c r="C382" s="23" t="s">
        <v>40</v>
      </c>
      <c r="D382" s="21" t="n">
        <f aca="false">D381+1</f>
        <v>402012</v>
      </c>
      <c r="E382" s="24"/>
    </row>
    <row r="383" customFormat="false" ht="12.75" hidden="false" customHeight="false" outlineLevel="0" collapsed="false">
      <c r="A383" s="21" t="n">
        <v>12</v>
      </c>
      <c r="B383" s="21" t="n">
        <v>7</v>
      </c>
      <c r="C383" s="25" t="s">
        <v>128</v>
      </c>
      <c r="D383" s="21" t="n">
        <f aca="false">D382+1</f>
        <v>402013</v>
      </c>
      <c r="E383" s="23" t="s">
        <v>129</v>
      </c>
    </row>
    <row r="384" customFormat="false" ht="12.75" hidden="false" customHeight="false" outlineLevel="0" collapsed="false">
      <c r="A384" s="21" t="n">
        <v>13</v>
      </c>
      <c r="B384" s="21" t="n">
        <v>7</v>
      </c>
      <c r="C384" s="25" t="s">
        <v>130</v>
      </c>
      <c r="D384" s="21" t="n">
        <f aca="false">D383+1</f>
        <v>402014</v>
      </c>
      <c r="E384" s="23" t="s">
        <v>129</v>
      </c>
    </row>
    <row r="385" customFormat="false" ht="12.75" hidden="false" customHeight="false" outlineLevel="0" collapsed="false">
      <c r="A385" s="21" t="n">
        <v>14</v>
      </c>
      <c r="B385" s="21" t="n">
        <v>7</v>
      </c>
      <c r="C385" s="25" t="s">
        <v>131</v>
      </c>
      <c r="D385" s="21" t="n">
        <f aca="false">D384+1</f>
        <v>402015</v>
      </c>
      <c r="E385" s="23" t="s">
        <v>129</v>
      </c>
    </row>
    <row r="386" customFormat="false" ht="12.75" hidden="false" customHeight="false" outlineLevel="0" collapsed="false">
      <c r="A386" s="21" t="n">
        <v>15</v>
      </c>
      <c r="B386" s="21" t="n">
        <v>7</v>
      </c>
      <c r="C386" s="25" t="s">
        <v>132</v>
      </c>
      <c r="D386" s="21" t="n">
        <f aca="false">D385+1</f>
        <v>402016</v>
      </c>
      <c r="E386" s="23" t="s">
        <v>129</v>
      </c>
    </row>
    <row r="387" customFormat="false" ht="12.75" hidden="false" customHeight="false" outlineLevel="0" collapsed="false">
      <c r="A387" s="21" t="n">
        <v>16</v>
      </c>
      <c r="B387" s="21" t="n">
        <v>7</v>
      </c>
      <c r="C387" s="25" t="s">
        <v>133</v>
      </c>
      <c r="D387" s="21" t="n">
        <f aca="false">D386+1</f>
        <v>402017</v>
      </c>
      <c r="E387" s="23" t="s">
        <v>129</v>
      </c>
    </row>
    <row r="388" customFormat="false" ht="12.75" hidden="false" customHeight="false" outlineLevel="0" collapsed="false">
      <c r="A388" s="21" t="n">
        <v>17</v>
      </c>
      <c r="B388" s="21" t="n">
        <v>7</v>
      </c>
      <c r="C388" s="25" t="s">
        <v>134</v>
      </c>
      <c r="D388" s="21" t="n">
        <f aca="false">D387+1</f>
        <v>402018</v>
      </c>
      <c r="E388" s="23" t="s">
        <v>129</v>
      </c>
    </row>
    <row r="389" customFormat="false" ht="12.75" hidden="false" customHeight="false" outlineLevel="0" collapsed="false">
      <c r="A389" s="21" t="n">
        <v>18</v>
      </c>
      <c r="B389" s="21" t="n">
        <v>7</v>
      </c>
      <c r="C389" s="25" t="s">
        <v>135</v>
      </c>
      <c r="D389" s="21" t="n">
        <f aca="false">D388+1</f>
        <v>402019</v>
      </c>
      <c r="E389" s="23" t="s">
        <v>129</v>
      </c>
    </row>
    <row r="390" customFormat="false" ht="12.75" hidden="false" customHeight="false" outlineLevel="0" collapsed="false">
      <c r="A390" s="21" t="n">
        <v>19</v>
      </c>
      <c r="B390" s="21" t="n">
        <v>7</v>
      </c>
      <c r="C390" s="25" t="s">
        <v>136</v>
      </c>
      <c r="D390" s="21" t="n">
        <f aca="false">D389+1</f>
        <v>402020</v>
      </c>
      <c r="E390" s="23" t="s">
        <v>129</v>
      </c>
    </row>
    <row r="391" customFormat="false" ht="12.75" hidden="false" customHeight="false" outlineLevel="0" collapsed="false">
      <c r="A391" s="21" t="n">
        <v>20</v>
      </c>
      <c r="B391" s="21" t="n">
        <v>7</v>
      </c>
      <c r="C391" s="25" t="s">
        <v>137</v>
      </c>
      <c r="D391" s="21" t="n">
        <f aca="false">D390+1</f>
        <v>402021</v>
      </c>
      <c r="E391" s="23" t="s">
        <v>129</v>
      </c>
    </row>
    <row r="392" customFormat="false" ht="12.75" hidden="false" customHeight="false" outlineLevel="0" collapsed="false">
      <c r="A392" s="21" t="n">
        <v>21</v>
      </c>
      <c r="B392" s="21" t="n">
        <v>7</v>
      </c>
      <c r="C392" s="25" t="s">
        <v>138</v>
      </c>
      <c r="D392" s="21" t="n">
        <f aca="false">D391+1</f>
        <v>402022</v>
      </c>
      <c r="E392" s="23" t="s">
        <v>129</v>
      </c>
    </row>
    <row r="393" customFormat="false" ht="12.75" hidden="false" customHeight="false" outlineLevel="0" collapsed="false">
      <c r="A393" s="21" t="n">
        <v>22</v>
      </c>
      <c r="B393" s="21" t="n">
        <v>7</v>
      </c>
      <c r="C393" s="25" t="s">
        <v>139</v>
      </c>
      <c r="D393" s="21" t="n">
        <f aca="false">D392+1</f>
        <v>402023</v>
      </c>
      <c r="E393" s="23" t="s">
        <v>129</v>
      </c>
    </row>
    <row r="394" customFormat="false" ht="12.75" hidden="false" customHeight="false" outlineLevel="0" collapsed="false">
      <c r="A394" s="21" t="n">
        <v>23</v>
      </c>
      <c r="B394" s="21" t="n">
        <v>7</v>
      </c>
      <c r="C394" s="25" t="s">
        <v>140</v>
      </c>
      <c r="D394" s="21" t="n">
        <f aca="false">D393+1</f>
        <v>402024</v>
      </c>
      <c r="E394" s="23" t="s">
        <v>129</v>
      </c>
    </row>
    <row r="395" customFormat="false" ht="12.75" hidden="false" customHeight="false" outlineLevel="0" collapsed="false">
      <c r="A395" s="21" t="n">
        <v>24</v>
      </c>
      <c r="B395" s="21" t="n">
        <v>7</v>
      </c>
      <c r="C395" s="25" t="s">
        <v>141</v>
      </c>
      <c r="D395" s="21" t="n">
        <f aca="false">D394+1</f>
        <v>402025</v>
      </c>
      <c r="E395" s="23" t="s">
        <v>129</v>
      </c>
    </row>
    <row r="396" customFormat="false" ht="12.75" hidden="false" customHeight="false" outlineLevel="0" collapsed="false">
      <c r="A396" s="21" t="n">
        <v>25</v>
      </c>
      <c r="B396" s="21" t="n">
        <v>7</v>
      </c>
      <c r="C396" s="25" t="s">
        <v>142</v>
      </c>
      <c r="D396" s="21" t="n">
        <f aca="false">D395+1</f>
        <v>402026</v>
      </c>
      <c r="E396" s="23" t="s">
        <v>129</v>
      </c>
    </row>
    <row r="397" customFormat="false" ht="12.75" hidden="false" customHeight="false" outlineLevel="0" collapsed="false">
      <c r="A397" s="21" t="n">
        <v>26</v>
      </c>
      <c r="B397" s="21" t="n">
        <v>7</v>
      </c>
      <c r="C397" s="25" t="s">
        <v>143</v>
      </c>
      <c r="D397" s="21" t="n">
        <f aca="false">D396+1</f>
        <v>402027</v>
      </c>
      <c r="E397" s="23" t="s">
        <v>129</v>
      </c>
    </row>
    <row r="398" customFormat="false" ht="12.75" hidden="false" customHeight="false" outlineLevel="0" collapsed="false">
      <c r="A398" s="21" t="n">
        <v>27</v>
      </c>
      <c r="B398" s="21" t="n">
        <v>7</v>
      </c>
      <c r="C398" s="25" t="s">
        <v>144</v>
      </c>
      <c r="D398" s="21" t="n">
        <f aca="false">D397+1</f>
        <v>402028</v>
      </c>
      <c r="E398" s="23" t="s">
        <v>129</v>
      </c>
    </row>
    <row r="399" customFormat="false" ht="12.75" hidden="false" customHeight="false" outlineLevel="0" collapsed="false">
      <c r="A399" s="21" t="n">
        <v>28</v>
      </c>
      <c r="B399" s="21" t="n">
        <v>7</v>
      </c>
      <c r="C399" s="25" t="s">
        <v>145</v>
      </c>
      <c r="D399" s="21" t="n">
        <f aca="false">D398+1</f>
        <v>402029</v>
      </c>
      <c r="E399" s="23" t="s">
        <v>129</v>
      </c>
    </row>
    <row r="400" customFormat="false" ht="12.75" hidden="false" customHeight="false" outlineLevel="0" collapsed="false">
      <c r="A400" s="21" t="n">
        <v>29</v>
      </c>
      <c r="B400" s="21" t="n">
        <v>7</v>
      </c>
      <c r="C400" s="25" t="s">
        <v>146</v>
      </c>
      <c r="D400" s="21" t="n">
        <f aca="false">D399+1</f>
        <v>402030</v>
      </c>
      <c r="E400" s="23" t="s">
        <v>129</v>
      </c>
    </row>
    <row r="401" customFormat="false" ht="12.75" hidden="false" customHeight="false" outlineLevel="0" collapsed="false">
      <c r="A401" s="21" t="n">
        <v>30</v>
      </c>
      <c r="B401" s="21" t="n">
        <v>7</v>
      </c>
      <c r="C401" s="25" t="s">
        <v>147</v>
      </c>
      <c r="D401" s="21" t="n">
        <f aca="false">D400+1</f>
        <v>402031</v>
      </c>
      <c r="E401" s="23" t="s">
        <v>129</v>
      </c>
    </row>
    <row r="402" customFormat="false" ht="12.75" hidden="false" customHeight="false" outlineLevel="0" collapsed="false">
      <c r="A402" s="21" t="n">
        <v>31</v>
      </c>
      <c r="B402" s="21" t="n">
        <v>7</v>
      </c>
      <c r="C402" s="25" t="s">
        <v>148</v>
      </c>
      <c r="D402" s="21" t="n">
        <f aca="false">D401+1</f>
        <v>402032</v>
      </c>
      <c r="E402" s="23" t="s">
        <v>129</v>
      </c>
    </row>
    <row r="403" customFormat="false" ht="12.75" hidden="false" customHeight="false" outlineLevel="0" collapsed="false">
      <c r="A403" s="21" t="n">
        <v>32</v>
      </c>
      <c r="B403" s="21" t="n">
        <v>7</v>
      </c>
      <c r="C403" s="25" t="s">
        <v>149</v>
      </c>
      <c r="D403" s="21" t="n">
        <f aca="false">D402+1</f>
        <v>402033</v>
      </c>
      <c r="E403" s="23" t="s">
        <v>129</v>
      </c>
    </row>
    <row r="404" customFormat="false" ht="12.75" hidden="false" customHeight="false" outlineLevel="0" collapsed="false">
      <c r="A404" s="21" t="n">
        <v>33</v>
      </c>
      <c r="B404" s="21" t="n">
        <v>7</v>
      </c>
      <c r="C404" s="25" t="s">
        <v>150</v>
      </c>
      <c r="D404" s="21" t="n">
        <f aca="false">D403+1</f>
        <v>402034</v>
      </c>
      <c r="E404" s="23" t="s">
        <v>129</v>
      </c>
    </row>
    <row r="405" customFormat="false" ht="12.75" hidden="false" customHeight="false" outlineLevel="0" collapsed="false">
      <c r="A405" s="21" t="n">
        <v>34</v>
      </c>
      <c r="B405" s="21" t="n">
        <v>7</v>
      </c>
      <c r="C405" s="25" t="s">
        <v>151</v>
      </c>
      <c r="D405" s="21" t="n">
        <f aca="false">D404+1</f>
        <v>402035</v>
      </c>
      <c r="E405" s="23" t="s">
        <v>129</v>
      </c>
    </row>
    <row r="406" customFormat="false" ht="12.75" hidden="false" customHeight="false" outlineLevel="0" collapsed="false">
      <c r="A406" s="21" t="n">
        <v>35</v>
      </c>
      <c r="B406" s="21" t="n">
        <v>7</v>
      </c>
      <c r="C406" s="25" t="s">
        <v>152</v>
      </c>
      <c r="D406" s="21" t="n">
        <f aca="false">D405+1</f>
        <v>402036</v>
      </c>
      <c r="E406" s="23" t="s">
        <v>129</v>
      </c>
    </row>
    <row r="407" customFormat="false" ht="12.75" hidden="false" customHeight="false" outlineLevel="0" collapsed="false">
      <c r="A407" s="21" t="n">
        <v>36</v>
      </c>
      <c r="B407" s="21" t="n">
        <v>7</v>
      </c>
      <c r="C407" s="25" t="s">
        <v>163</v>
      </c>
      <c r="D407" s="21" t="n">
        <f aca="false">D406+1</f>
        <v>402037</v>
      </c>
      <c r="E407" s="23"/>
    </row>
    <row r="408" customFormat="false" ht="12.75" hidden="false" customHeight="false" outlineLevel="0" collapsed="false">
      <c r="A408" s="21" t="n">
        <v>37</v>
      </c>
      <c r="B408" s="21" t="n">
        <v>7</v>
      </c>
      <c r="C408" s="25" t="s">
        <v>163</v>
      </c>
      <c r="D408" s="21" t="n">
        <f aca="false">D407+1</f>
        <v>402038</v>
      </c>
      <c r="E408" s="23"/>
    </row>
    <row r="409" customFormat="false" ht="12.75" hidden="false" customHeight="false" outlineLevel="0" collapsed="false">
      <c r="A409" s="21" t="n">
        <v>38</v>
      </c>
      <c r="B409" s="21" t="n">
        <v>7</v>
      </c>
      <c r="C409" s="25" t="s">
        <v>163</v>
      </c>
      <c r="D409" s="21" t="n">
        <f aca="false">D408+1</f>
        <v>402039</v>
      </c>
      <c r="E409" s="23"/>
    </row>
    <row r="410" customFormat="false" ht="12.75" hidden="false" customHeight="false" outlineLevel="0" collapsed="false">
      <c r="A410" s="21" t="n">
        <v>39</v>
      </c>
      <c r="B410" s="21" t="n">
        <v>7</v>
      </c>
      <c r="C410" s="25" t="s">
        <v>163</v>
      </c>
      <c r="D410" s="21" t="n">
        <f aca="false">D409+1</f>
        <v>402040</v>
      </c>
      <c r="E410" s="23"/>
    </row>
    <row r="411" customFormat="false" ht="12.75" hidden="false" customHeight="false" outlineLevel="0" collapsed="false">
      <c r="A411" s="21" t="n">
        <v>40</v>
      </c>
      <c r="B411" s="21" t="n">
        <v>7</v>
      </c>
      <c r="C411" s="25" t="s">
        <v>157</v>
      </c>
      <c r="D411" s="21" t="n">
        <f aca="false">D410+1</f>
        <v>402041</v>
      </c>
      <c r="E411" s="23"/>
    </row>
    <row r="412" customFormat="false" ht="12.75" hidden="false" customHeight="false" outlineLevel="0" collapsed="false">
      <c r="A412" s="21" t="n">
        <v>41</v>
      </c>
      <c r="B412" s="21" t="n">
        <v>7</v>
      </c>
      <c r="C412" s="25" t="s">
        <v>158</v>
      </c>
      <c r="D412" s="21" t="n">
        <f aca="false">D411+1</f>
        <v>402042</v>
      </c>
      <c r="E412" s="23"/>
    </row>
    <row r="413" customFormat="false" ht="12.75" hidden="false" customHeight="false" outlineLevel="0" collapsed="false">
      <c r="A413" s="21" t="n">
        <v>42</v>
      </c>
      <c r="B413" s="21" t="n">
        <v>7</v>
      </c>
      <c r="C413" s="25" t="s">
        <v>159</v>
      </c>
      <c r="D413" s="21" t="n">
        <f aca="false">D412+1</f>
        <v>402043</v>
      </c>
      <c r="E413" s="23"/>
    </row>
    <row r="414" customFormat="false" ht="12.75" hidden="false" customHeight="false" outlineLevel="0" collapsed="false">
      <c r="A414" s="21" t="n">
        <v>43</v>
      </c>
      <c r="B414" s="21" t="n">
        <v>7</v>
      </c>
      <c r="C414" s="25" t="s">
        <v>160</v>
      </c>
      <c r="D414" s="21" t="n">
        <f aca="false">D413+1</f>
        <v>402044</v>
      </c>
      <c r="E414" s="23"/>
    </row>
    <row r="415" customFormat="false" ht="12.75" hidden="false" customHeight="false" outlineLevel="0" collapsed="false">
      <c r="A415" s="21" t="n">
        <v>44</v>
      </c>
      <c r="B415" s="21" t="n">
        <v>7</v>
      </c>
      <c r="C415" s="25" t="s">
        <v>161</v>
      </c>
      <c r="D415" s="21" t="n">
        <f aca="false">D414+1</f>
        <v>402045</v>
      </c>
      <c r="E415" s="23"/>
    </row>
    <row r="416" customFormat="false" ht="12.75" hidden="false" customHeight="false" outlineLevel="0" collapsed="false">
      <c r="A416" s="21" t="n">
        <v>45</v>
      </c>
      <c r="B416" s="21" t="n">
        <v>7</v>
      </c>
      <c r="C416" s="25" t="s">
        <v>162</v>
      </c>
      <c r="D416" s="21" t="n">
        <f aca="false">D415+1</f>
        <v>402046</v>
      </c>
      <c r="E416" s="23"/>
    </row>
    <row r="417" customFormat="false" ht="12.75" hidden="false" customHeight="false" outlineLevel="0" collapsed="false">
      <c r="A417" s="21" t="n">
        <v>46</v>
      </c>
      <c r="B417" s="21" t="n">
        <v>7</v>
      </c>
      <c r="C417" s="25" t="s">
        <v>163</v>
      </c>
      <c r="D417" s="21" t="n">
        <f aca="false">D416+1</f>
        <v>402047</v>
      </c>
      <c r="E417" s="23"/>
    </row>
    <row r="418" customFormat="false" ht="12.75" hidden="false" customHeight="false" outlineLevel="0" collapsed="false">
      <c r="A418" s="21" t="n">
        <v>47</v>
      </c>
      <c r="B418" s="21" t="n">
        <v>7</v>
      </c>
      <c r="C418" s="25" t="s">
        <v>163</v>
      </c>
      <c r="D418" s="21" t="n">
        <f aca="false">D417+1</f>
        <v>402048</v>
      </c>
      <c r="E418" s="23"/>
    </row>
    <row r="419" customFormat="false" ht="12.75" hidden="false" customHeight="false" outlineLevel="0" collapsed="false">
      <c r="A419" s="21" t="n">
        <v>48</v>
      </c>
      <c r="B419" s="21" t="n">
        <v>7</v>
      </c>
      <c r="C419" s="25" t="s">
        <v>163</v>
      </c>
      <c r="D419" s="21" t="n">
        <f aca="false">D418+1</f>
        <v>402049</v>
      </c>
      <c r="E419" s="23"/>
    </row>
    <row r="420" customFormat="false" ht="12.75" hidden="false" customHeight="false" outlineLevel="0" collapsed="false">
      <c r="A420" s="21" t="n">
        <v>49</v>
      </c>
      <c r="B420" s="21" t="n">
        <v>7</v>
      </c>
      <c r="C420" s="25" t="s">
        <v>163</v>
      </c>
      <c r="D420" s="21" t="n">
        <f aca="false">D419+1</f>
        <v>402050</v>
      </c>
      <c r="E420" s="23"/>
    </row>
    <row r="421" customFormat="false" ht="12.75" hidden="false" customHeight="false" outlineLevel="0" collapsed="false">
      <c r="A421" s="21" t="n">
        <v>50</v>
      </c>
      <c r="B421" s="21" t="n">
        <v>7</v>
      </c>
      <c r="C421" s="25" t="s">
        <v>163</v>
      </c>
      <c r="D421" s="21" t="n">
        <f aca="false">D420+1</f>
        <v>402051</v>
      </c>
      <c r="E421" s="23"/>
    </row>
    <row r="422" customFormat="false" ht="12.75" hidden="false" customHeight="false" outlineLevel="0" collapsed="false">
      <c r="A422" s="21" t="n">
        <v>51</v>
      </c>
      <c r="B422" s="21" t="n">
        <v>7</v>
      </c>
      <c r="C422" s="25" t="s">
        <v>163</v>
      </c>
      <c r="D422" s="21" t="n">
        <f aca="false">D421+1</f>
        <v>402052</v>
      </c>
      <c r="E422" s="23"/>
    </row>
    <row r="423" customFormat="false" ht="12.75" hidden="false" customHeight="false" outlineLevel="0" collapsed="false">
      <c r="A423" s="21" t="n">
        <v>52</v>
      </c>
      <c r="B423" s="21" t="n">
        <v>7</v>
      </c>
      <c r="C423" s="23" t="s">
        <v>164</v>
      </c>
      <c r="D423" s="21" t="n">
        <f aca="false">D422+1</f>
        <v>402053</v>
      </c>
      <c r="E423" s="23"/>
    </row>
    <row r="424" customFormat="false" ht="12.75" hidden="false" customHeight="false" outlineLevel="0" collapsed="false">
      <c r="A424" s="21" t="n">
        <v>53</v>
      </c>
      <c r="B424" s="21" t="n">
        <v>7</v>
      </c>
      <c r="C424" s="23" t="s">
        <v>165</v>
      </c>
      <c r="D424" s="21" t="n">
        <f aca="false">D423+1</f>
        <v>402054</v>
      </c>
      <c r="E424" s="23" t="s">
        <v>166</v>
      </c>
    </row>
    <row r="425" customFormat="false" ht="12.75" hidden="false" customHeight="false" outlineLevel="0" collapsed="false">
      <c r="A425" s="21" t="n">
        <v>54</v>
      </c>
      <c r="B425" s="21" t="n">
        <v>7</v>
      </c>
      <c r="C425" s="23" t="s">
        <v>167</v>
      </c>
      <c r="D425" s="21" t="n">
        <f aca="false">D424+1</f>
        <v>402055</v>
      </c>
      <c r="E425" s="23" t="s">
        <v>168</v>
      </c>
    </row>
    <row r="426" customFormat="false" ht="12.75" hidden="false" customHeight="false" outlineLevel="0" collapsed="false">
      <c r="A426" s="21" t="n">
        <v>55</v>
      </c>
      <c r="B426" s="21" t="n">
        <v>7</v>
      </c>
      <c r="C426" s="23" t="s">
        <v>169</v>
      </c>
      <c r="D426" s="21" t="n">
        <f aca="false">D425+1</f>
        <v>402056</v>
      </c>
      <c r="E426" s="23" t="s">
        <v>170</v>
      </c>
    </row>
    <row r="427" customFormat="false" ht="12.75" hidden="false" customHeight="false" outlineLevel="0" collapsed="false">
      <c r="A427" s="18"/>
      <c r="B427" s="18"/>
      <c r="C427" s="18"/>
      <c r="D427" s="18"/>
      <c r="E427" s="18"/>
    </row>
    <row r="428" customFormat="false" ht="12.75" hidden="false" customHeight="false" outlineLevel="0" collapsed="false">
      <c r="A428" s="18"/>
      <c r="B428" s="18"/>
      <c r="C428" s="18"/>
      <c r="D428" s="18"/>
      <c r="E428" s="18"/>
    </row>
    <row r="429" customFormat="false" ht="12.75" hidden="false" customHeight="false" outlineLevel="0" collapsed="false">
      <c r="A429" s="17" t="s">
        <v>177</v>
      </c>
      <c r="B429" s="17"/>
      <c r="C429" s="18"/>
      <c r="D429" s="18"/>
      <c r="E429" s="18"/>
    </row>
    <row r="430" customFormat="false" ht="12.75" hidden="false" customHeight="false" outlineLevel="0" collapsed="false">
      <c r="A430" s="18"/>
      <c r="B430" s="18"/>
      <c r="C430" s="18"/>
      <c r="D430" s="18"/>
      <c r="E430" s="18"/>
    </row>
    <row r="431" customFormat="false" ht="12.75" hidden="false" customHeight="false" outlineLevel="0" collapsed="false">
      <c r="A431" s="19" t="s">
        <v>30</v>
      </c>
      <c r="B431" s="19" t="s">
        <v>122</v>
      </c>
      <c r="C431" s="19" t="s">
        <v>0</v>
      </c>
      <c r="D431" s="19" t="s">
        <v>31</v>
      </c>
      <c r="E431" s="20" t="s">
        <v>32</v>
      </c>
    </row>
    <row r="432" customFormat="false" ht="12.75" hidden="false" customHeight="false" outlineLevel="0" collapsed="false">
      <c r="A432" s="21" t="n">
        <v>0</v>
      </c>
      <c r="B432" s="21" t="n">
        <v>8</v>
      </c>
      <c r="C432" s="21" t="s">
        <v>123</v>
      </c>
      <c r="D432" s="21" t="n">
        <f aca="false">PTQMEMORY!$C$46</f>
        <v>402201</v>
      </c>
      <c r="E432" s="22"/>
    </row>
    <row r="433" customFormat="false" ht="12.75" hidden="false" customHeight="false" outlineLevel="0" collapsed="false">
      <c r="A433" s="21" t="n">
        <v>1</v>
      </c>
      <c r="B433" s="21" t="n">
        <v>8</v>
      </c>
      <c r="C433" s="23" t="s">
        <v>40</v>
      </c>
      <c r="D433" s="21" t="n">
        <f aca="false">D432+1</f>
        <v>402202</v>
      </c>
      <c r="E433" s="24"/>
    </row>
    <row r="434" customFormat="false" ht="12.75" hidden="false" customHeight="false" outlineLevel="0" collapsed="false">
      <c r="A434" s="21" t="n">
        <v>2</v>
      </c>
      <c r="B434" s="21" t="n">
        <v>8</v>
      </c>
      <c r="C434" s="23" t="s">
        <v>124</v>
      </c>
      <c r="D434" s="21" t="n">
        <f aca="false">D433+1</f>
        <v>402203</v>
      </c>
      <c r="E434" s="24" t="s">
        <v>125</v>
      </c>
    </row>
    <row r="435" customFormat="false" ht="12.75" hidden="false" customHeight="false" outlineLevel="0" collapsed="false">
      <c r="A435" s="21" t="n">
        <v>3</v>
      </c>
      <c r="B435" s="21" t="n">
        <v>8</v>
      </c>
      <c r="C435" s="23" t="s">
        <v>124</v>
      </c>
      <c r="D435" s="21" t="n">
        <f aca="false">D434+1</f>
        <v>402204</v>
      </c>
      <c r="E435" s="24" t="s">
        <v>125</v>
      </c>
    </row>
    <row r="436" customFormat="false" ht="12.75" hidden="false" customHeight="false" outlineLevel="0" collapsed="false">
      <c r="A436" s="21" t="n">
        <v>4</v>
      </c>
      <c r="B436" s="21" t="n">
        <v>8</v>
      </c>
      <c r="C436" s="23" t="s">
        <v>126</v>
      </c>
      <c r="D436" s="21" t="n">
        <f aca="false">D435+1</f>
        <v>402205</v>
      </c>
      <c r="E436" s="24" t="s">
        <v>125</v>
      </c>
    </row>
    <row r="437" customFormat="false" ht="12.75" hidden="false" customHeight="false" outlineLevel="0" collapsed="false">
      <c r="A437" s="21" t="n">
        <v>5</v>
      </c>
      <c r="B437" s="21" t="n">
        <v>8</v>
      </c>
      <c r="C437" s="23" t="s">
        <v>126</v>
      </c>
      <c r="D437" s="21" t="n">
        <f aca="false">D436+1</f>
        <v>402206</v>
      </c>
      <c r="E437" s="24" t="s">
        <v>125</v>
      </c>
    </row>
    <row r="438" customFormat="false" ht="12.75" hidden="false" customHeight="false" outlineLevel="0" collapsed="false">
      <c r="A438" s="21" t="n">
        <v>6</v>
      </c>
      <c r="B438" s="21" t="n">
        <v>8</v>
      </c>
      <c r="C438" s="23" t="s">
        <v>127</v>
      </c>
      <c r="D438" s="21" t="n">
        <f aca="false">D437+1</f>
        <v>402207</v>
      </c>
      <c r="E438" s="24" t="s">
        <v>125</v>
      </c>
    </row>
    <row r="439" customFormat="false" ht="12.75" hidden="false" customHeight="false" outlineLevel="0" collapsed="false">
      <c r="A439" s="21" t="n">
        <v>7</v>
      </c>
      <c r="B439" s="21" t="n">
        <v>8</v>
      </c>
      <c r="C439" s="23" t="s">
        <v>127</v>
      </c>
      <c r="D439" s="21" t="n">
        <f aca="false">D438+1</f>
        <v>402208</v>
      </c>
      <c r="E439" s="24" t="s">
        <v>125</v>
      </c>
    </row>
    <row r="440" customFormat="false" ht="12.75" hidden="false" customHeight="false" outlineLevel="0" collapsed="false">
      <c r="A440" s="21" t="n">
        <v>8</v>
      </c>
      <c r="B440" s="21" t="n">
        <v>8</v>
      </c>
      <c r="C440" s="23" t="s">
        <v>40</v>
      </c>
      <c r="D440" s="21" t="n">
        <f aca="false">D439+1</f>
        <v>402209</v>
      </c>
      <c r="E440" s="24"/>
    </row>
    <row r="441" customFormat="false" ht="12.75" hidden="false" customHeight="false" outlineLevel="0" collapsed="false">
      <c r="A441" s="21" t="n">
        <v>9</v>
      </c>
      <c r="B441" s="21" t="n">
        <v>8</v>
      </c>
      <c r="C441" s="23" t="s">
        <v>40</v>
      </c>
      <c r="D441" s="21" t="n">
        <f aca="false">D440+1</f>
        <v>402210</v>
      </c>
      <c r="E441" s="24"/>
    </row>
    <row r="442" customFormat="false" ht="12.75" hidden="false" customHeight="false" outlineLevel="0" collapsed="false">
      <c r="A442" s="21" t="n">
        <v>10</v>
      </c>
      <c r="B442" s="21" t="n">
        <v>8</v>
      </c>
      <c r="C442" s="23" t="s">
        <v>40</v>
      </c>
      <c r="D442" s="21" t="n">
        <f aca="false">D441+1</f>
        <v>402211</v>
      </c>
      <c r="E442" s="24"/>
    </row>
    <row r="443" customFormat="false" ht="12.75" hidden="false" customHeight="false" outlineLevel="0" collapsed="false">
      <c r="A443" s="21" t="n">
        <v>11</v>
      </c>
      <c r="B443" s="21" t="n">
        <v>8</v>
      </c>
      <c r="C443" s="23" t="s">
        <v>40</v>
      </c>
      <c r="D443" s="21" t="n">
        <f aca="false">D442+1</f>
        <v>402212</v>
      </c>
      <c r="E443" s="24"/>
    </row>
    <row r="444" customFormat="false" ht="12.75" hidden="false" customHeight="false" outlineLevel="0" collapsed="false">
      <c r="A444" s="21" t="n">
        <v>12</v>
      </c>
      <c r="B444" s="21" t="n">
        <v>8</v>
      </c>
      <c r="C444" s="25" t="s">
        <v>128</v>
      </c>
      <c r="D444" s="21" t="n">
        <f aca="false">D443+1</f>
        <v>402213</v>
      </c>
      <c r="E444" s="23" t="s">
        <v>129</v>
      </c>
    </row>
    <row r="445" customFormat="false" ht="12.75" hidden="false" customHeight="false" outlineLevel="0" collapsed="false">
      <c r="A445" s="21" t="n">
        <v>13</v>
      </c>
      <c r="B445" s="21" t="n">
        <v>8</v>
      </c>
      <c r="C445" s="25" t="s">
        <v>130</v>
      </c>
      <c r="D445" s="21" t="n">
        <f aca="false">D444+1</f>
        <v>402214</v>
      </c>
      <c r="E445" s="23" t="s">
        <v>129</v>
      </c>
    </row>
    <row r="446" customFormat="false" ht="12.75" hidden="false" customHeight="false" outlineLevel="0" collapsed="false">
      <c r="A446" s="21" t="n">
        <v>14</v>
      </c>
      <c r="B446" s="21" t="n">
        <v>8</v>
      </c>
      <c r="C446" s="25" t="s">
        <v>131</v>
      </c>
      <c r="D446" s="21" t="n">
        <f aca="false">D445+1</f>
        <v>402215</v>
      </c>
      <c r="E446" s="23" t="s">
        <v>129</v>
      </c>
    </row>
    <row r="447" customFormat="false" ht="12.75" hidden="false" customHeight="false" outlineLevel="0" collapsed="false">
      <c r="A447" s="21" t="n">
        <v>15</v>
      </c>
      <c r="B447" s="21" t="n">
        <v>8</v>
      </c>
      <c r="C447" s="25" t="s">
        <v>132</v>
      </c>
      <c r="D447" s="21" t="n">
        <f aca="false">D446+1</f>
        <v>402216</v>
      </c>
      <c r="E447" s="23" t="s">
        <v>129</v>
      </c>
    </row>
    <row r="448" customFormat="false" ht="12.75" hidden="false" customHeight="false" outlineLevel="0" collapsed="false">
      <c r="A448" s="21" t="n">
        <v>16</v>
      </c>
      <c r="B448" s="21" t="n">
        <v>8</v>
      </c>
      <c r="C448" s="25" t="s">
        <v>133</v>
      </c>
      <c r="D448" s="21" t="n">
        <f aca="false">D447+1</f>
        <v>402217</v>
      </c>
      <c r="E448" s="23" t="s">
        <v>129</v>
      </c>
    </row>
    <row r="449" customFormat="false" ht="12.75" hidden="false" customHeight="false" outlineLevel="0" collapsed="false">
      <c r="A449" s="21" t="n">
        <v>17</v>
      </c>
      <c r="B449" s="21" t="n">
        <v>8</v>
      </c>
      <c r="C449" s="25" t="s">
        <v>134</v>
      </c>
      <c r="D449" s="21" t="n">
        <f aca="false">D448+1</f>
        <v>402218</v>
      </c>
      <c r="E449" s="23" t="s">
        <v>129</v>
      </c>
    </row>
    <row r="450" customFormat="false" ht="12.75" hidden="false" customHeight="false" outlineLevel="0" collapsed="false">
      <c r="A450" s="21" t="n">
        <v>18</v>
      </c>
      <c r="B450" s="21" t="n">
        <v>8</v>
      </c>
      <c r="C450" s="25" t="s">
        <v>135</v>
      </c>
      <c r="D450" s="21" t="n">
        <f aca="false">D449+1</f>
        <v>402219</v>
      </c>
      <c r="E450" s="23" t="s">
        <v>129</v>
      </c>
    </row>
    <row r="451" customFormat="false" ht="12.75" hidden="false" customHeight="false" outlineLevel="0" collapsed="false">
      <c r="A451" s="21" t="n">
        <v>19</v>
      </c>
      <c r="B451" s="21" t="n">
        <v>8</v>
      </c>
      <c r="C451" s="25" t="s">
        <v>136</v>
      </c>
      <c r="D451" s="21" t="n">
        <f aca="false">D450+1</f>
        <v>402220</v>
      </c>
      <c r="E451" s="23" t="s">
        <v>129</v>
      </c>
    </row>
    <row r="452" customFormat="false" ht="12.75" hidden="false" customHeight="false" outlineLevel="0" collapsed="false">
      <c r="A452" s="21" t="n">
        <v>20</v>
      </c>
      <c r="B452" s="21" t="n">
        <v>8</v>
      </c>
      <c r="C452" s="25" t="s">
        <v>137</v>
      </c>
      <c r="D452" s="21" t="n">
        <f aca="false">D451+1</f>
        <v>402221</v>
      </c>
      <c r="E452" s="23" t="s">
        <v>129</v>
      </c>
    </row>
    <row r="453" customFormat="false" ht="12.75" hidden="false" customHeight="false" outlineLevel="0" collapsed="false">
      <c r="A453" s="21" t="n">
        <v>21</v>
      </c>
      <c r="B453" s="21" t="n">
        <v>8</v>
      </c>
      <c r="C453" s="25" t="s">
        <v>138</v>
      </c>
      <c r="D453" s="21" t="n">
        <f aca="false">D452+1</f>
        <v>402222</v>
      </c>
      <c r="E453" s="23" t="s">
        <v>129</v>
      </c>
    </row>
    <row r="454" customFormat="false" ht="12.75" hidden="false" customHeight="false" outlineLevel="0" collapsed="false">
      <c r="A454" s="21" t="n">
        <v>22</v>
      </c>
      <c r="B454" s="21" t="n">
        <v>8</v>
      </c>
      <c r="C454" s="25" t="s">
        <v>139</v>
      </c>
      <c r="D454" s="21" t="n">
        <f aca="false">D453+1</f>
        <v>402223</v>
      </c>
      <c r="E454" s="23" t="s">
        <v>129</v>
      </c>
    </row>
    <row r="455" customFormat="false" ht="12.75" hidden="false" customHeight="false" outlineLevel="0" collapsed="false">
      <c r="A455" s="21" t="n">
        <v>23</v>
      </c>
      <c r="B455" s="21" t="n">
        <v>8</v>
      </c>
      <c r="C455" s="25" t="s">
        <v>140</v>
      </c>
      <c r="D455" s="21" t="n">
        <f aca="false">D454+1</f>
        <v>402224</v>
      </c>
      <c r="E455" s="23" t="s">
        <v>129</v>
      </c>
    </row>
    <row r="456" customFormat="false" ht="12.75" hidden="false" customHeight="false" outlineLevel="0" collapsed="false">
      <c r="A456" s="21" t="n">
        <v>24</v>
      </c>
      <c r="B456" s="21" t="n">
        <v>8</v>
      </c>
      <c r="C456" s="25" t="s">
        <v>141</v>
      </c>
      <c r="D456" s="21" t="n">
        <f aca="false">D455+1</f>
        <v>402225</v>
      </c>
      <c r="E456" s="23" t="s">
        <v>129</v>
      </c>
    </row>
    <row r="457" customFormat="false" ht="12.75" hidden="false" customHeight="false" outlineLevel="0" collapsed="false">
      <c r="A457" s="21" t="n">
        <v>25</v>
      </c>
      <c r="B457" s="21" t="n">
        <v>8</v>
      </c>
      <c r="C457" s="25" t="s">
        <v>142</v>
      </c>
      <c r="D457" s="21" t="n">
        <f aca="false">D456+1</f>
        <v>402226</v>
      </c>
      <c r="E457" s="23" t="s">
        <v>129</v>
      </c>
    </row>
    <row r="458" customFormat="false" ht="12.75" hidden="false" customHeight="false" outlineLevel="0" collapsed="false">
      <c r="A458" s="21" t="n">
        <v>26</v>
      </c>
      <c r="B458" s="21" t="n">
        <v>8</v>
      </c>
      <c r="C458" s="25" t="s">
        <v>143</v>
      </c>
      <c r="D458" s="21" t="n">
        <f aca="false">D457+1</f>
        <v>402227</v>
      </c>
      <c r="E458" s="23" t="s">
        <v>129</v>
      </c>
    </row>
    <row r="459" customFormat="false" ht="12.75" hidden="false" customHeight="false" outlineLevel="0" collapsed="false">
      <c r="A459" s="21" t="n">
        <v>27</v>
      </c>
      <c r="B459" s="21" t="n">
        <v>8</v>
      </c>
      <c r="C459" s="25" t="s">
        <v>144</v>
      </c>
      <c r="D459" s="21" t="n">
        <f aca="false">D458+1</f>
        <v>402228</v>
      </c>
      <c r="E459" s="23" t="s">
        <v>129</v>
      </c>
    </row>
    <row r="460" customFormat="false" ht="12.75" hidden="false" customHeight="false" outlineLevel="0" collapsed="false">
      <c r="A460" s="21" t="n">
        <v>28</v>
      </c>
      <c r="B460" s="21" t="n">
        <v>8</v>
      </c>
      <c r="C460" s="25" t="s">
        <v>145</v>
      </c>
      <c r="D460" s="21" t="n">
        <f aca="false">D459+1</f>
        <v>402229</v>
      </c>
      <c r="E460" s="23" t="s">
        <v>129</v>
      </c>
    </row>
    <row r="461" customFormat="false" ht="12.75" hidden="false" customHeight="false" outlineLevel="0" collapsed="false">
      <c r="A461" s="21" t="n">
        <v>29</v>
      </c>
      <c r="B461" s="21" t="n">
        <v>8</v>
      </c>
      <c r="C461" s="25" t="s">
        <v>146</v>
      </c>
      <c r="D461" s="21" t="n">
        <f aca="false">D460+1</f>
        <v>402230</v>
      </c>
      <c r="E461" s="23" t="s">
        <v>129</v>
      </c>
    </row>
    <row r="462" customFormat="false" ht="12.75" hidden="false" customHeight="false" outlineLevel="0" collapsed="false">
      <c r="A462" s="21" t="n">
        <v>30</v>
      </c>
      <c r="B462" s="21" t="n">
        <v>8</v>
      </c>
      <c r="C462" s="25" t="s">
        <v>147</v>
      </c>
      <c r="D462" s="21" t="n">
        <f aca="false">D461+1</f>
        <v>402231</v>
      </c>
      <c r="E462" s="23" t="s">
        <v>129</v>
      </c>
    </row>
    <row r="463" customFormat="false" ht="12.75" hidden="false" customHeight="false" outlineLevel="0" collapsed="false">
      <c r="A463" s="21" t="n">
        <v>31</v>
      </c>
      <c r="B463" s="21" t="n">
        <v>8</v>
      </c>
      <c r="C463" s="25" t="s">
        <v>148</v>
      </c>
      <c r="D463" s="21" t="n">
        <f aca="false">D462+1</f>
        <v>402232</v>
      </c>
      <c r="E463" s="23" t="s">
        <v>129</v>
      </c>
    </row>
    <row r="464" customFormat="false" ht="12.75" hidden="false" customHeight="false" outlineLevel="0" collapsed="false">
      <c r="A464" s="21" t="n">
        <v>32</v>
      </c>
      <c r="B464" s="21" t="n">
        <v>8</v>
      </c>
      <c r="C464" s="25" t="s">
        <v>149</v>
      </c>
      <c r="D464" s="21" t="n">
        <f aca="false">D463+1</f>
        <v>402233</v>
      </c>
      <c r="E464" s="23" t="s">
        <v>129</v>
      </c>
    </row>
    <row r="465" customFormat="false" ht="12.75" hidden="false" customHeight="false" outlineLevel="0" collapsed="false">
      <c r="A465" s="21" t="n">
        <v>33</v>
      </c>
      <c r="B465" s="21" t="n">
        <v>8</v>
      </c>
      <c r="C465" s="25" t="s">
        <v>150</v>
      </c>
      <c r="D465" s="21" t="n">
        <f aca="false">D464+1</f>
        <v>402234</v>
      </c>
      <c r="E465" s="23" t="s">
        <v>129</v>
      </c>
    </row>
    <row r="466" customFormat="false" ht="12.75" hidden="false" customHeight="false" outlineLevel="0" collapsed="false">
      <c r="A466" s="21" t="n">
        <v>34</v>
      </c>
      <c r="B466" s="21" t="n">
        <v>8</v>
      </c>
      <c r="C466" s="25" t="s">
        <v>151</v>
      </c>
      <c r="D466" s="21" t="n">
        <f aca="false">D465+1</f>
        <v>402235</v>
      </c>
      <c r="E466" s="23" t="s">
        <v>129</v>
      </c>
    </row>
    <row r="467" customFormat="false" ht="12.75" hidden="false" customHeight="false" outlineLevel="0" collapsed="false">
      <c r="A467" s="21" t="n">
        <v>35</v>
      </c>
      <c r="B467" s="21" t="n">
        <v>8</v>
      </c>
      <c r="C467" s="25" t="s">
        <v>152</v>
      </c>
      <c r="D467" s="21" t="n">
        <f aca="false">D466+1</f>
        <v>402236</v>
      </c>
      <c r="E467" s="23" t="s">
        <v>129</v>
      </c>
    </row>
    <row r="468" customFormat="false" ht="12.75" hidden="false" customHeight="false" outlineLevel="0" collapsed="false">
      <c r="A468" s="21" t="n">
        <v>36</v>
      </c>
      <c r="B468" s="21" t="n">
        <v>8</v>
      </c>
      <c r="C468" s="25" t="s">
        <v>163</v>
      </c>
      <c r="D468" s="21" t="n">
        <f aca="false">D467+1</f>
        <v>402237</v>
      </c>
      <c r="E468" s="23"/>
    </row>
    <row r="469" customFormat="false" ht="12.75" hidden="false" customHeight="false" outlineLevel="0" collapsed="false">
      <c r="A469" s="21" t="n">
        <v>37</v>
      </c>
      <c r="B469" s="21" t="n">
        <v>8</v>
      </c>
      <c r="C469" s="25" t="s">
        <v>163</v>
      </c>
      <c r="D469" s="21" t="n">
        <f aca="false">D468+1</f>
        <v>402238</v>
      </c>
      <c r="E469" s="23"/>
    </row>
    <row r="470" customFormat="false" ht="12.75" hidden="false" customHeight="false" outlineLevel="0" collapsed="false">
      <c r="A470" s="21" t="n">
        <v>38</v>
      </c>
      <c r="B470" s="21" t="n">
        <v>8</v>
      </c>
      <c r="C470" s="25" t="s">
        <v>163</v>
      </c>
      <c r="D470" s="21" t="n">
        <f aca="false">D469+1</f>
        <v>402239</v>
      </c>
      <c r="E470" s="23"/>
    </row>
    <row r="471" customFormat="false" ht="12.75" hidden="false" customHeight="false" outlineLevel="0" collapsed="false">
      <c r="A471" s="21" t="n">
        <v>39</v>
      </c>
      <c r="B471" s="21" t="n">
        <v>8</v>
      </c>
      <c r="C471" s="25" t="s">
        <v>163</v>
      </c>
      <c r="D471" s="21" t="n">
        <f aca="false">D470+1</f>
        <v>402240</v>
      </c>
      <c r="E471" s="23"/>
    </row>
    <row r="472" customFormat="false" ht="12.75" hidden="false" customHeight="false" outlineLevel="0" collapsed="false">
      <c r="A472" s="21" t="n">
        <v>40</v>
      </c>
      <c r="B472" s="21" t="n">
        <v>8</v>
      </c>
      <c r="C472" s="25" t="s">
        <v>157</v>
      </c>
      <c r="D472" s="21" t="n">
        <f aca="false">D471+1</f>
        <v>402241</v>
      </c>
      <c r="E472" s="23"/>
    </row>
    <row r="473" customFormat="false" ht="12.75" hidden="false" customHeight="false" outlineLevel="0" collapsed="false">
      <c r="A473" s="21" t="n">
        <v>41</v>
      </c>
      <c r="B473" s="21" t="n">
        <v>8</v>
      </c>
      <c r="C473" s="25" t="s">
        <v>158</v>
      </c>
      <c r="D473" s="21" t="n">
        <f aca="false">D472+1</f>
        <v>402242</v>
      </c>
      <c r="E473" s="23"/>
    </row>
    <row r="474" customFormat="false" ht="12.75" hidden="false" customHeight="false" outlineLevel="0" collapsed="false">
      <c r="A474" s="21" t="n">
        <v>42</v>
      </c>
      <c r="B474" s="21" t="n">
        <v>8</v>
      </c>
      <c r="C474" s="25" t="s">
        <v>159</v>
      </c>
      <c r="D474" s="21" t="n">
        <f aca="false">D473+1</f>
        <v>402243</v>
      </c>
      <c r="E474" s="23"/>
    </row>
    <row r="475" customFormat="false" ht="12.75" hidden="false" customHeight="false" outlineLevel="0" collapsed="false">
      <c r="A475" s="21" t="n">
        <v>43</v>
      </c>
      <c r="B475" s="21" t="n">
        <v>8</v>
      </c>
      <c r="C475" s="25" t="s">
        <v>160</v>
      </c>
      <c r="D475" s="21" t="n">
        <f aca="false">D474+1</f>
        <v>402244</v>
      </c>
      <c r="E475" s="23"/>
    </row>
    <row r="476" customFormat="false" ht="12.75" hidden="false" customHeight="false" outlineLevel="0" collapsed="false">
      <c r="A476" s="21" t="n">
        <v>44</v>
      </c>
      <c r="B476" s="21" t="n">
        <v>8</v>
      </c>
      <c r="C476" s="25" t="s">
        <v>161</v>
      </c>
      <c r="D476" s="21" t="n">
        <f aca="false">D475+1</f>
        <v>402245</v>
      </c>
      <c r="E476" s="23"/>
    </row>
    <row r="477" customFormat="false" ht="12.75" hidden="false" customHeight="false" outlineLevel="0" collapsed="false">
      <c r="A477" s="21" t="n">
        <v>45</v>
      </c>
      <c r="B477" s="21" t="n">
        <v>8</v>
      </c>
      <c r="C477" s="25" t="s">
        <v>162</v>
      </c>
      <c r="D477" s="21" t="n">
        <f aca="false">D476+1</f>
        <v>402246</v>
      </c>
      <c r="E477" s="23"/>
    </row>
    <row r="478" customFormat="false" ht="12.75" hidden="false" customHeight="false" outlineLevel="0" collapsed="false">
      <c r="A478" s="21" t="n">
        <v>46</v>
      </c>
      <c r="B478" s="21" t="n">
        <v>8</v>
      </c>
      <c r="C478" s="25" t="s">
        <v>163</v>
      </c>
      <c r="D478" s="21" t="n">
        <f aca="false">D477+1</f>
        <v>402247</v>
      </c>
      <c r="E478" s="23"/>
    </row>
    <row r="479" customFormat="false" ht="12.75" hidden="false" customHeight="false" outlineLevel="0" collapsed="false">
      <c r="A479" s="21" t="n">
        <v>47</v>
      </c>
      <c r="B479" s="21" t="n">
        <v>8</v>
      </c>
      <c r="C479" s="25" t="s">
        <v>163</v>
      </c>
      <c r="D479" s="21" t="n">
        <f aca="false">D478+1</f>
        <v>402248</v>
      </c>
      <c r="E479" s="23"/>
    </row>
    <row r="480" customFormat="false" ht="12.75" hidden="false" customHeight="false" outlineLevel="0" collapsed="false">
      <c r="A480" s="21" t="n">
        <v>48</v>
      </c>
      <c r="B480" s="21" t="n">
        <v>8</v>
      </c>
      <c r="C480" s="25" t="s">
        <v>163</v>
      </c>
      <c r="D480" s="21" t="n">
        <f aca="false">D479+1</f>
        <v>402249</v>
      </c>
      <c r="E480" s="23"/>
    </row>
    <row r="481" customFormat="false" ht="12.75" hidden="false" customHeight="false" outlineLevel="0" collapsed="false">
      <c r="A481" s="21" t="n">
        <v>49</v>
      </c>
      <c r="B481" s="21" t="n">
        <v>8</v>
      </c>
      <c r="C481" s="25" t="s">
        <v>163</v>
      </c>
      <c r="D481" s="21" t="n">
        <f aca="false">D480+1</f>
        <v>402250</v>
      </c>
      <c r="E481" s="23"/>
    </row>
    <row r="482" customFormat="false" ht="12.75" hidden="false" customHeight="false" outlineLevel="0" collapsed="false">
      <c r="A482" s="21" t="n">
        <v>50</v>
      </c>
      <c r="B482" s="21" t="n">
        <v>8</v>
      </c>
      <c r="C482" s="25" t="s">
        <v>163</v>
      </c>
      <c r="D482" s="21" t="n">
        <f aca="false">D481+1</f>
        <v>402251</v>
      </c>
      <c r="E482" s="23"/>
    </row>
    <row r="483" customFormat="false" ht="12.75" hidden="false" customHeight="false" outlineLevel="0" collapsed="false">
      <c r="A483" s="21" t="n">
        <v>51</v>
      </c>
      <c r="B483" s="21" t="n">
        <v>8</v>
      </c>
      <c r="C483" s="25" t="s">
        <v>163</v>
      </c>
      <c r="D483" s="21" t="n">
        <f aca="false">D482+1</f>
        <v>402252</v>
      </c>
      <c r="E483" s="23"/>
    </row>
    <row r="484" customFormat="false" ht="12.75" hidden="false" customHeight="false" outlineLevel="0" collapsed="false">
      <c r="A484" s="21" t="n">
        <v>52</v>
      </c>
      <c r="B484" s="21" t="n">
        <v>8</v>
      </c>
      <c r="C484" s="23" t="s">
        <v>164</v>
      </c>
      <c r="D484" s="21" t="n">
        <f aca="false">D483+1</f>
        <v>402253</v>
      </c>
      <c r="E484" s="23"/>
    </row>
    <row r="485" customFormat="false" ht="12.75" hidden="false" customHeight="false" outlineLevel="0" collapsed="false">
      <c r="A485" s="21" t="n">
        <v>53</v>
      </c>
      <c r="B485" s="21" t="n">
        <v>8</v>
      </c>
      <c r="C485" s="23" t="s">
        <v>165</v>
      </c>
      <c r="D485" s="21" t="n">
        <f aca="false">D484+1</f>
        <v>402254</v>
      </c>
      <c r="E485" s="23" t="s">
        <v>166</v>
      </c>
    </row>
    <row r="486" customFormat="false" ht="12.75" hidden="false" customHeight="false" outlineLevel="0" collapsed="false">
      <c r="A486" s="21" t="n">
        <v>54</v>
      </c>
      <c r="B486" s="21" t="n">
        <v>8</v>
      </c>
      <c r="C486" s="23" t="s">
        <v>167</v>
      </c>
      <c r="D486" s="21" t="n">
        <f aca="false">D485+1</f>
        <v>402255</v>
      </c>
      <c r="E486" s="23" t="s">
        <v>168</v>
      </c>
    </row>
    <row r="487" customFormat="false" ht="12.75" hidden="false" customHeight="false" outlineLevel="0" collapsed="false">
      <c r="A487" s="21" t="n">
        <v>55</v>
      </c>
      <c r="B487" s="21" t="n">
        <v>8</v>
      </c>
      <c r="C487" s="23" t="s">
        <v>169</v>
      </c>
      <c r="D487" s="21" t="n">
        <f aca="false">D486+1</f>
        <v>402256</v>
      </c>
      <c r="E487" s="23" t="s">
        <v>170</v>
      </c>
    </row>
    <row r="488" customFormat="false" ht="12.75" hidden="false" customHeight="false" outlineLevel="0" collapsed="false">
      <c r="A488" s="18"/>
      <c r="B488" s="18"/>
      <c r="C488" s="18"/>
      <c r="D488" s="18"/>
      <c r="E488" s="18"/>
    </row>
    <row r="489" customFormat="false" ht="12.75" hidden="false" customHeight="false" outlineLevel="0" collapsed="false">
      <c r="A489" s="18"/>
      <c r="B489" s="18"/>
      <c r="C489" s="18"/>
      <c r="D489" s="18"/>
      <c r="E489" s="18"/>
    </row>
    <row r="490" customFormat="false" ht="12.75" hidden="false" customHeight="false" outlineLevel="0" collapsed="false">
      <c r="A490" s="17" t="s">
        <v>178</v>
      </c>
      <c r="B490" s="17"/>
      <c r="C490" s="18"/>
      <c r="D490" s="18"/>
      <c r="E490" s="18"/>
    </row>
    <row r="491" customFormat="false" ht="12.75" hidden="false" customHeight="false" outlineLevel="0" collapsed="false">
      <c r="A491" s="18"/>
      <c r="B491" s="18"/>
      <c r="C491" s="18"/>
      <c r="D491" s="18"/>
      <c r="E491" s="18"/>
    </row>
    <row r="492" customFormat="false" ht="12.75" hidden="false" customHeight="false" outlineLevel="0" collapsed="false">
      <c r="A492" s="19" t="s">
        <v>30</v>
      </c>
      <c r="B492" s="19" t="s">
        <v>122</v>
      </c>
      <c r="C492" s="19" t="s">
        <v>0</v>
      </c>
      <c r="D492" s="19" t="s">
        <v>31</v>
      </c>
      <c r="E492" s="20" t="s">
        <v>32</v>
      </c>
    </row>
    <row r="493" customFormat="false" ht="12.75" hidden="false" customHeight="false" outlineLevel="0" collapsed="false">
      <c r="A493" s="21" t="n">
        <v>0</v>
      </c>
      <c r="B493" s="21" t="n">
        <v>9</v>
      </c>
      <c r="C493" s="21" t="s">
        <v>123</v>
      </c>
      <c r="D493" s="21" t="n">
        <f aca="false">PTQMEMORY!$C$51</f>
        <v>402401</v>
      </c>
      <c r="E493" s="22"/>
    </row>
    <row r="494" customFormat="false" ht="12.75" hidden="false" customHeight="false" outlineLevel="0" collapsed="false">
      <c r="A494" s="21" t="n">
        <v>1</v>
      </c>
      <c r="B494" s="21" t="n">
        <v>9</v>
      </c>
      <c r="C494" s="23" t="s">
        <v>40</v>
      </c>
      <c r="D494" s="21" t="n">
        <f aca="false">D493+1</f>
        <v>402402</v>
      </c>
      <c r="E494" s="24"/>
    </row>
    <row r="495" customFormat="false" ht="12.75" hidden="false" customHeight="false" outlineLevel="0" collapsed="false">
      <c r="A495" s="21" t="n">
        <v>2</v>
      </c>
      <c r="B495" s="21" t="n">
        <v>9</v>
      </c>
      <c r="C495" s="23" t="s">
        <v>124</v>
      </c>
      <c r="D495" s="21" t="n">
        <f aca="false">D494+1</f>
        <v>402403</v>
      </c>
      <c r="E495" s="24" t="s">
        <v>125</v>
      </c>
    </row>
    <row r="496" customFormat="false" ht="12.75" hidden="false" customHeight="false" outlineLevel="0" collapsed="false">
      <c r="A496" s="21" t="n">
        <v>3</v>
      </c>
      <c r="B496" s="21" t="n">
        <v>9</v>
      </c>
      <c r="C496" s="23" t="s">
        <v>124</v>
      </c>
      <c r="D496" s="21" t="n">
        <f aca="false">D495+1</f>
        <v>402404</v>
      </c>
      <c r="E496" s="24" t="s">
        <v>125</v>
      </c>
    </row>
    <row r="497" customFormat="false" ht="12.75" hidden="false" customHeight="false" outlineLevel="0" collapsed="false">
      <c r="A497" s="21" t="n">
        <v>4</v>
      </c>
      <c r="B497" s="21" t="n">
        <v>9</v>
      </c>
      <c r="C497" s="23" t="s">
        <v>126</v>
      </c>
      <c r="D497" s="21" t="n">
        <f aca="false">D496+1</f>
        <v>402405</v>
      </c>
      <c r="E497" s="24" t="s">
        <v>125</v>
      </c>
    </row>
    <row r="498" customFormat="false" ht="12.75" hidden="false" customHeight="false" outlineLevel="0" collapsed="false">
      <c r="A498" s="21" t="n">
        <v>5</v>
      </c>
      <c r="B498" s="21" t="n">
        <v>9</v>
      </c>
      <c r="C498" s="23" t="s">
        <v>126</v>
      </c>
      <c r="D498" s="21" t="n">
        <f aca="false">D497+1</f>
        <v>402406</v>
      </c>
      <c r="E498" s="24" t="s">
        <v>125</v>
      </c>
    </row>
    <row r="499" customFormat="false" ht="12.75" hidden="false" customHeight="false" outlineLevel="0" collapsed="false">
      <c r="A499" s="21" t="n">
        <v>6</v>
      </c>
      <c r="B499" s="21" t="n">
        <v>9</v>
      </c>
      <c r="C499" s="23" t="s">
        <v>127</v>
      </c>
      <c r="D499" s="21" t="n">
        <f aca="false">D498+1</f>
        <v>402407</v>
      </c>
      <c r="E499" s="24" t="s">
        <v>125</v>
      </c>
    </row>
    <row r="500" customFormat="false" ht="12.75" hidden="false" customHeight="false" outlineLevel="0" collapsed="false">
      <c r="A500" s="21" t="n">
        <v>7</v>
      </c>
      <c r="B500" s="21" t="n">
        <v>9</v>
      </c>
      <c r="C500" s="23" t="s">
        <v>127</v>
      </c>
      <c r="D500" s="21" t="n">
        <f aca="false">D499+1</f>
        <v>402408</v>
      </c>
      <c r="E500" s="24" t="s">
        <v>125</v>
      </c>
    </row>
    <row r="501" customFormat="false" ht="12.75" hidden="false" customHeight="false" outlineLevel="0" collapsed="false">
      <c r="A501" s="21" t="n">
        <v>8</v>
      </c>
      <c r="B501" s="21" t="n">
        <v>9</v>
      </c>
      <c r="C501" s="23" t="s">
        <v>40</v>
      </c>
      <c r="D501" s="21" t="n">
        <f aca="false">D500+1</f>
        <v>402409</v>
      </c>
      <c r="E501" s="24"/>
    </row>
    <row r="502" customFormat="false" ht="12.75" hidden="false" customHeight="false" outlineLevel="0" collapsed="false">
      <c r="A502" s="21" t="n">
        <v>9</v>
      </c>
      <c r="B502" s="21" t="n">
        <v>9</v>
      </c>
      <c r="C502" s="23" t="s">
        <v>40</v>
      </c>
      <c r="D502" s="21" t="n">
        <f aca="false">D501+1</f>
        <v>402410</v>
      </c>
      <c r="E502" s="24"/>
    </row>
    <row r="503" customFormat="false" ht="12.75" hidden="false" customHeight="false" outlineLevel="0" collapsed="false">
      <c r="A503" s="21" t="n">
        <v>10</v>
      </c>
      <c r="B503" s="21" t="n">
        <v>9</v>
      </c>
      <c r="C503" s="23" t="s">
        <v>40</v>
      </c>
      <c r="D503" s="21" t="n">
        <f aca="false">D502+1</f>
        <v>402411</v>
      </c>
      <c r="E503" s="24"/>
    </row>
    <row r="504" customFormat="false" ht="12.75" hidden="false" customHeight="false" outlineLevel="0" collapsed="false">
      <c r="A504" s="21" t="n">
        <v>11</v>
      </c>
      <c r="B504" s="21" t="n">
        <v>9</v>
      </c>
      <c r="C504" s="23" t="s">
        <v>40</v>
      </c>
      <c r="D504" s="21" t="n">
        <f aca="false">D503+1</f>
        <v>402412</v>
      </c>
      <c r="E504" s="24"/>
    </row>
    <row r="505" customFormat="false" ht="12.75" hidden="false" customHeight="false" outlineLevel="0" collapsed="false">
      <c r="A505" s="21" t="n">
        <v>12</v>
      </c>
      <c r="B505" s="21" t="n">
        <v>9</v>
      </c>
      <c r="C505" s="25" t="s">
        <v>128</v>
      </c>
      <c r="D505" s="21" t="n">
        <f aca="false">D504+1</f>
        <v>402413</v>
      </c>
      <c r="E505" s="23" t="s">
        <v>129</v>
      </c>
    </row>
    <row r="506" customFormat="false" ht="12.75" hidden="false" customHeight="false" outlineLevel="0" collapsed="false">
      <c r="A506" s="21" t="n">
        <v>13</v>
      </c>
      <c r="B506" s="21" t="n">
        <v>9</v>
      </c>
      <c r="C506" s="25" t="s">
        <v>130</v>
      </c>
      <c r="D506" s="21" t="n">
        <f aca="false">D505+1</f>
        <v>402414</v>
      </c>
      <c r="E506" s="23" t="s">
        <v>129</v>
      </c>
    </row>
    <row r="507" customFormat="false" ht="12.75" hidden="false" customHeight="false" outlineLevel="0" collapsed="false">
      <c r="A507" s="21" t="n">
        <v>14</v>
      </c>
      <c r="B507" s="21" t="n">
        <v>9</v>
      </c>
      <c r="C507" s="25" t="s">
        <v>131</v>
      </c>
      <c r="D507" s="21" t="n">
        <f aca="false">D506+1</f>
        <v>402415</v>
      </c>
      <c r="E507" s="23" t="s">
        <v>129</v>
      </c>
    </row>
    <row r="508" customFormat="false" ht="12.75" hidden="false" customHeight="false" outlineLevel="0" collapsed="false">
      <c r="A508" s="21" t="n">
        <v>15</v>
      </c>
      <c r="B508" s="21" t="n">
        <v>9</v>
      </c>
      <c r="C508" s="25" t="s">
        <v>132</v>
      </c>
      <c r="D508" s="21" t="n">
        <f aca="false">D507+1</f>
        <v>402416</v>
      </c>
      <c r="E508" s="23" t="s">
        <v>129</v>
      </c>
    </row>
    <row r="509" customFormat="false" ht="12.75" hidden="false" customHeight="false" outlineLevel="0" collapsed="false">
      <c r="A509" s="21" t="n">
        <v>16</v>
      </c>
      <c r="B509" s="21" t="n">
        <v>9</v>
      </c>
      <c r="C509" s="25" t="s">
        <v>133</v>
      </c>
      <c r="D509" s="21" t="n">
        <f aca="false">D508+1</f>
        <v>402417</v>
      </c>
      <c r="E509" s="23" t="s">
        <v>129</v>
      </c>
    </row>
    <row r="510" customFormat="false" ht="12.75" hidden="false" customHeight="false" outlineLevel="0" collapsed="false">
      <c r="A510" s="21" t="n">
        <v>17</v>
      </c>
      <c r="B510" s="21" t="n">
        <v>9</v>
      </c>
      <c r="C510" s="25" t="s">
        <v>134</v>
      </c>
      <c r="D510" s="21" t="n">
        <f aca="false">D509+1</f>
        <v>402418</v>
      </c>
      <c r="E510" s="23" t="s">
        <v>129</v>
      </c>
    </row>
    <row r="511" customFormat="false" ht="12.75" hidden="false" customHeight="false" outlineLevel="0" collapsed="false">
      <c r="A511" s="21" t="n">
        <v>18</v>
      </c>
      <c r="B511" s="21" t="n">
        <v>9</v>
      </c>
      <c r="C511" s="25" t="s">
        <v>135</v>
      </c>
      <c r="D511" s="21" t="n">
        <f aca="false">D510+1</f>
        <v>402419</v>
      </c>
      <c r="E511" s="23" t="s">
        <v>129</v>
      </c>
    </row>
    <row r="512" customFormat="false" ht="12.75" hidden="false" customHeight="false" outlineLevel="0" collapsed="false">
      <c r="A512" s="21" t="n">
        <v>19</v>
      </c>
      <c r="B512" s="21" t="n">
        <v>9</v>
      </c>
      <c r="C512" s="25" t="s">
        <v>136</v>
      </c>
      <c r="D512" s="21" t="n">
        <f aca="false">D511+1</f>
        <v>402420</v>
      </c>
      <c r="E512" s="23" t="s">
        <v>129</v>
      </c>
    </row>
    <row r="513" customFormat="false" ht="12.75" hidden="false" customHeight="false" outlineLevel="0" collapsed="false">
      <c r="A513" s="21" t="n">
        <v>20</v>
      </c>
      <c r="B513" s="21" t="n">
        <v>9</v>
      </c>
      <c r="C513" s="25" t="s">
        <v>137</v>
      </c>
      <c r="D513" s="21" t="n">
        <f aca="false">D512+1</f>
        <v>402421</v>
      </c>
      <c r="E513" s="23" t="s">
        <v>129</v>
      </c>
    </row>
    <row r="514" customFormat="false" ht="12.75" hidden="false" customHeight="false" outlineLevel="0" collapsed="false">
      <c r="A514" s="21" t="n">
        <v>21</v>
      </c>
      <c r="B514" s="21" t="n">
        <v>9</v>
      </c>
      <c r="C514" s="25" t="s">
        <v>138</v>
      </c>
      <c r="D514" s="21" t="n">
        <f aca="false">D513+1</f>
        <v>402422</v>
      </c>
      <c r="E514" s="23" t="s">
        <v>129</v>
      </c>
    </row>
    <row r="515" customFormat="false" ht="12.75" hidden="false" customHeight="false" outlineLevel="0" collapsed="false">
      <c r="A515" s="21" t="n">
        <v>22</v>
      </c>
      <c r="B515" s="21" t="n">
        <v>9</v>
      </c>
      <c r="C515" s="25" t="s">
        <v>139</v>
      </c>
      <c r="D515" s="21" t="n">
        <f aca="false">D514+1</f>
        <v>402423</v>
      </c>
      <c r="E515" s="23" t="s">
        <v>129</v>
      </c>
    </row>
    <row r="516" customFormat="false" ht="12.75" hidden="false" customHeight="false" outlineLevel="0" collapsed="false">
      <c r="A516" s="21" t="n">
        <v>23</v>
      </c>
      <c r="B516" s="21" t="n">
        <v>9</v>
      </c>
      <c r="C516" s="25" t="s">
        <v>140</v>
      </c>
      <c r="D516" s="21" t="n">
        <f aca="false">D515+1</f>
        <v>402424</v>
      </c>
      <c r="E516" s="23" t="s">
        <v>129</v>
      </c>
    </row>
    <row r="517" customFormat="false" ht="12.75" hidden="false" customHeight="false" outlineLevel="0" collapsed="false">
      <c r="A517" s="21" t="n">
        <v>24</v>
      </c>
      <c r="B517" s="21" t="n">
        <v>9</v>
      </c>
      <c r="C517" s="25" t="s">
        <v>141</v>
      </c>
      <c r="D517" s="21" t="n">
        <f aca="false">D516+1</f>
        <v>402425</v>
      </c>
      <c r="E517" s="23" t="s">
        <v>129</v>
      </c>
    </row>
    <row r="518" customFormat="false" ht="12.75" hidden="false" customHeight="false" outlineLevel="0" collapsed="false">
      <c r="A518" s="21" t="n">
        <v>25</v>
      </c>
      <c r="B518" s="21" t="n">
        <v>9</v>
      </c>
      <c r="C518" s="25" t="s">
        <v>142</v>
      </c>
      <c r="D518" s="21" t="n">
        <f aca="false">D517+1</f>
        <v>402426</v>
      </c>
      <c r="E518" s="23" t="s">
        <v>129</v>
      </c>
    </row>
    <row r="519" customFormat="false" ht="12.75" hidden="false" customHeight="false" outlineLevel="0" collapsed="false">
      <c r="A519" s="21" t="n">
        <v>26</v>
      </c>
      <c r="B519" s="21" t="n">
        <v>9</v>
      </c>
      <c r="C519" s="25" t="s">
        <v>143</v>
      </c>
      <c r="D519" s="21" t="n">
        <f aca="false">D518+1</f>
        <v>402427</v>
      </c>
      <c r="E519" s="23" t="s">
        <v>129</v>
      </c>
    </row>
    <row r="520" customFormat="false" ht="12.75" hidden="false" customHeight="false" outlineLevel="0" collapsed="false">
      <c r="A520" s="21" t="n">
        <v>27</v>
      </c>
      <c r="B520" s="21" t="n">
        <v>9</v>
      </c>
      <c r="C520" s="25" t="s">
        <v>144</v>
      </c>
      <c r="D520" s="21" t="n">
        <f aca="false">D519+1</f>
        <v>402428</v>
      </c>
      <c r="E520" s="23" t="s">
        <v>129</v>
      </c>
    </row>
    <row r="521" customFormat="false" ht="12.75" hidden="false" customHeight="false" outlineLevel="0" collapsed="false">
      <c r="A521" s="21" t="n">
        <v>28</v>
      </c>
      <c r="B521" s="21" t="n">
        <v>9</v>
      </c>
      <c r="C521" s="25" t="s">
        <v>145</v>
      </c>
      <c r="D521" s="21" t="n">
        <f aca="false">D520+1</f>
        <v>402429</v>
      </c>
      <c r="E521" s="23" t="s">
        <v>129</v>
      </c>
    </row>
    <row r="522" customFormat="false" ht="12.75" hidden="false" customHeight="false" outlineLevel="0" collapsed="false">
      <c r="A522" s="21" t="n">
        <v>29</v>
      </c>
      <c r="B522" s="21" t="n">
        <v>9</v>
      </c>
      <c r="C522" s="25" t="s">
        <v>146</v>
      </c>
      <c r="D522" s="21" t="n">
        <f aca="false">D521+1</f>
        <v>402430</v>
      </c>
      <c r="E522" s="23" t="s">
        <v>129</v>
      </c>
    </row>
    <row r="523" customFormat="false" ht="12.75" hidden="false" customHeight="false" outlineLevel="0" collapsed="false">
      <c r="A523" s="21" t="n">
        <v>30</v>
      </c>
      <c r="B523" s="21" t="n">
        <v>9</v>
      </c>
      <c r="C523" s="25" t="s">
        <v>147</v>
      </c>
      <c r="D523" s="21" t="n">
        <f aca="false">D522+1</f>
        <v>402431</v>
      </c>
      <c r="E523" s="23" t="s">
        <v>129</v>
      </c>
    </row>
    <row r="524" customFormat="false" ht="12.75" hidden="false" customHeight="false" outlineLevel="0" collapsed="false">
      <c r="A524" s="21" t="n">
        <v>31</v>
      </c>
      <c r="B524" s="21" t="n">
        <v>9</v>
      </c>
      <c r="C524" s="25" t="s">
        <v>148</v>
      </c>
      <c r="D524" s="21" t="n">
        <f aca="false">D523+1</f>
        <v>402432</v>
      </c>
      <c r="E524" s="23" t="s">
        <v>129</v>
      </c>
    </row>
    <row r="525" customFormat="false" ht="12.75" hidden="false" customHeight="false" outlineLevel="0" collapsed="false">
      <c r="A525" s="21" t="n">
        <v>32</v>
      </c>
      <c r="B525" s="21" t="n">
        <v>9</v>
      </c>
      <c r="C525" s="25" t="s">
        <v>149</v>
      </c>
      <c r="D525" s="21" t="n">
        <f aca="false">D524+1</f>
        <v>402433</v>
      </c>
      <c r="E525" s="23" t="s">
        <v>129</v>
      </c>
    </row>
    <row r="526" customFormat="false" ht="12.75" hidden="false" customHeight="false" outlineLevel="0" collapsed="false">
      <c r="A526" s="21" t="n">
        <v>33</v>
      </c>
      <c r="B526" s="21" t="n">
        <v>9</v>
      </c>
      <c r="C526" s="25" t="s">
        <v>150</v>
      </c>
      <c r="D526" s="21" t="n">
        <f aca="false">D525+1</f>
        <v>402434</v>
      </c>
      <c r="E526" s="23" t="s">
        <v>129</v>
      </c>
    </row>
    <row r="527" customFormat="false" ht="12.75" hidden="false" customHeight="false" outlineLevel="0" collapsed="false">
      <c r="A527" s="21" t="n">
        <v>34</v>
      </c>
      <c r="B527" s="21" t="n">
        <v>9</v>
      </c>
      <c r="C527" s="25" t="s">
        <v>151</v>
      </c>
      <c r="D527" s="21" t="n">
        <f aca="false">D526+1</f>
        <v>402435</v>
      </c>
      <c r="E527" s="23" t="s">
        <v>129</v>
      </c>
    </row>
    <row r="528" customFormat="false" ht="12.75" hidden="false" customHeight="false" outlineLevel="0" collapsed="false">
      <c r="A528" s="21" t="n">
        <v>35</v>
      </c>
      <c r="B528" s="21" t="n">
        <v>9</v>
      </c>
      <c r="C528" s="25" t="s">
        <v>152</v>
      </c>
      <c r="D528" s="21" t="n">
        <f aca="false">D527+1</f>
        <v>402436</v>
      </c>
      <c r="E528" s="23" t="s">
        <v>129</v>
      </c>
    </row>
    <row r="529" customFormat="false" ht="12.75" hidden="false" customHeight="false" outlineLevel="0" collapsed="false">
      <c r="A529" s="21" t="n">
        <v>36</v>
      </c>
      <c r="B529" s="21" t="n">
        <v>9</v>
      </c>
      <c r="C529" s="25" t="s">
        <v>163</v>
      </c>
      <c r="D529" s="21" t="n">
        <f aca="false">D528+1</f>
        <v>402437</v>
      </c>
      <c r="E529" s="23"/>
    </row>
    <row r="530" customFormat="false" ht="12.75" hidden="false" customHeight="false" outlineLevel="0" collapsed="false">
      <c r="A530" s="21" t="n">
        <v>37</v>
      </c>
      <c r="B530" s="21" t="n">
        <v>9</v>
      </c>
      <c r="C530" s="25" t="s">
        <v>163</v>
      </c>
      <c r="D530" s="21" t="n">
        <f aca="false">D529+1</f>
        <v>402438</v>
      </c>
      <c r="E530" s="23"/>
    </row>
    <row r="531" customFormat="false" ht="12.75" hidden="false" customHeight="false" outlineLevel="0" collapsed="false">
      <c r="A531" s="21" t="n">
        <v>38</v>
      </c>
      <c r="B531" s="21" t="n">
        <v>9</v>
      </c>
      <c r="C531" s="25" t="s">
        <v>163</v>
      </c>
      <c r="D531" s="21" t="n">
        <f aca="false">D530+1</f>
        <v>402439</v>
      </c>
      <c r="E531" s="23"/>
    </row>
    <row r="532" customFormat="false" ht="12.75" hidden="false" customHeight="false" outlineLevel="0" collapsed="false">
      <c r="A532" s="21" t="n">
        <v>39</v>
      </c>
      <c r="B532" s="21" t="n">
        <v>9</v>
      </c>
      <c r="C532" s="25" t="s">
        <v>163</v>
      </c>
      <c r="D532" s="21" t="n">
        <f aca="false">D531+1</f>
        <v>402440</v>
      </c>
      <c r="E532" s="23"/>
    </row>
    <row r="533" customFormat="false" ht="12.75" hidden="false" customHeight="false" outlineLevel="0" collapsed="false">
      <c r="A533" s="21" t="n">
        <v>40</v>
      </c>
      <c r="B533" s="21" t="n">
        <v>9</v>
      </c>
      <c r="C533" s="25" t="s">
        <v>157</v>
      </c>
      <c r="D533" s="21" t="n">
        <f aca="false">D532+1</f>
        <v>402441</v>
      </c>
      <c r="E533" s="23"/>
    </row>
    <row r="534" customFormat="false" ht="12.75" hidden="false" customHeight="false" outlineLevel="0" collapsed="false">
      <c r="A534" s="21" t="n">
        <v>41</v>
      </c>
      <c r="B534" s="21" t="n">
        <v>9</v>
      </c>
      <c r="C534" s="25" t="s">
        <v>158</v>
      </c>
      <c r="D534" s="21" t="n">
        <f aca="false">D533+1</f>
        <v>402442</v>
      </c>
      <c r="E534" s="23"/>
    </row>
    <row r="535" customFormat="false" ht="12.75" hidden="false" customHeight="false" outlineLevel="0" collapsed="false">
      <c r="A535" s="21" t="n">
        <v>42</v>
      </c>
      <c r="B535" s="21" t="n">
        <v>9</v>
      </c>
      <c r="C535" s="25" t="s">
        <v>159</v>
      </c>
      <c r="D535" s="21" t="n">
        <f aca="false">D534+1</f>
        <v>402443</v>
      </c>
      <c r="E535" s="23"/>
    </row>
    <row r="536" customFormat="false" ht="12.75" hidden="false" customHeight="false" outlineLevel="0" collapsed="false">
      <c r="A536" s="21" t="n">
        <v>43</v>
      </c>
      <c r="B536" s="21" t="n">
        <v>9</v>
      </c>
      <c r="C536" s="25" t="s">
        <v>160</v>
      </c>
      <c r="D536" s="21" t="n">
        <f aca="false">D535+1</f>
        <v>402444</v>
      </c>
      <c r="E536" s="23"/>
    </row>
    <row r="537" customFormat="false" ht="12.75" hidden="false" customHeight="false" outlineLevel="0" collapsed="false">
      <c r="A537" s="21" t="n">
        <v>44</v>
      </c>
      <c r="B537" s="21" t="n">
        <v>9</v>
      </c>
      <c r="C537" s="25" t="s">
        <v>161</v>
      </c>
      <c r="D537" s="21" t="n">
        <f aca="false">D536+1</f>
        <v>402445</v>
      </c>
      <c r="E537" s="23"/>
    </row>
    <row r="538" customFormat="false" ht="12.75" hidden="false" customHeight="false" outlineLevel="0" collapsed="false">
      <c r="A538" s="21" t="n">
        <v>45</v>
      </c>
      <c r="B538" s="21" t="n">
        <v>9</v>
      </c>
      <c r="C538" s="25" t="s">
        <v>162</v>
      </c>
      <c r="D538" s="21" t="n">
        <f aca="false">D537+1</f>
        <v>402446</v>
      </c>
      <c r="E538" s="23"/>
    </row>
    <row r="539" customFormat="false" ht="12.75" hidden="false" customHeight="false" outlineLevel="0" collapsed="false">
      <c r="A539" s="21" t="n">
        <v>46</v>
      </c>
      <c r="B539" s="21" t="n">
        <v>9</v>
      </c>
      <c r="C539" s="25" t="s">
        <v>163</v>
      </c>
      <c r="D539" s="21" t="n">
        <f aca="false">D538+1</f>
        <v>402447</v>
      </c>
      <c r="E539" s="23"/>
    </row>
    <row r="540" customFormat="false" ht="12.75" hidden="false" customHeight="false" outlineLevel="0" collapsed="false">
      <c r="A540" s="21" t="n">
        <v>47</v>
      </c>
      <c r="B540" s="21" t="n">
        <v>9</v>
      </c>
      <c r="C540" s="25" t="s">
        <v>163</v>
      </c>
      <c r="D540" s="21" t="n">
        <f aca="false">D539+1</f>
        <v>402448</v>
      </c>
      <c r="E540" s="23"/>
    </row>
    <row r="541" customFormat="false" ht="12.75" hidden="false" customHeight="false" outlineLevel="0" collapsed="false">
      <c r="A541" s="21" t="n">
        <v>48</v>
      </c>
      <c r="B541" s="21" t="n">
        <v>9</v>
      </c>
      <c r="C541" s="25" t="s">
        <v>163</v>
      </c>
      <c r="D541" s="21" t="n">
        <f aca="false">D540+1</f>
        <v>402449</v>
      </c>
      <c r="E541" s="23"/>
    </row>
    <row r="542" customFormat="false" ht="12.75" hidden="false" customHeight="false" outlineLevel="0" collapsed="false">
      <c r="A542" s="21" t="n">
        <v>49</v>
      </c>
      <c r="B542" s="21" t="n">
        <v>9</v>
      </c>
      <c r="C542" s="25" t="s">
        <v>163</v>
      </c>
      <c r="D542" s="21" t="n">
        <f aca="false">D541+1</f>
        <v>402450</v>
      </c>
      <c r="E542" s="23"/>
    </row>
    <row r="543" customFormat="false" ht="12.75" hidden="false" customHeight="false" outlineLevel="0" collapsed="false">
      <c r="A543" s="21" t="n">
        <v>50</v>
      </c>
      <c r="B543" s="21" t="n">
        <v>9</v>
      </c>
      <c r="C543" s="25" t="s">
        <v>163</v>
      </c>
      <c r="D543" s="21" t="n">
        <f aca="false">D542+1</f>
        <v>402451</v>
      </c>
      <c r="E543" s="23"/>
    </row>
    <row r="544" customFormat="false" ht="12.75" hidden="false" customHeight="false" outlineLevel="0" collapsed="false">
      <c r="A544" s="21" t="n">
        <v>51</v>
      </c>
      <c r="B544" s="21" t="n">
        <v>9</v>
      </c>
      <c r="C544" s="25" t="s">
        <v>163</v>
      </c>
      <c r="D544" s="21" t="n">
        <f aca="false">D543+1</f>
        <v>402452</v>
      </c>
      <c r="E544" s="23"/>
    </row>
    <row r="545" customFormat="false" ht="12.75" hidden="false" customHeight="false" outlineLevel="0" collapsed="false">
      <c r="A545" s="21" t="n">
        <v>52</v>
      </c>
      <c r="B545" s="21" t="n">
        <v>9</v>
      </c>
      <c r="C545" s="23" t="s">
        <v>164</v>
      </c>
      <c r="D545" s="21" t="n">
        <f aca="false">D544+1</f>
        <v>402453</v>
      </c>
      <c r="E545" s="23"/>
    </row>
    <row r="546" customFormat="false" ht="12.75" hidden="false" customHeight="false" outlineLevel="0" collapsed="false">
      <c r="A546" s="21" t="n">
        <v>53</v>
      </c>
      <c r="B546" s="21" t="n">
        <v>9</v>
      </c>
      <c r="C546" s="23" t="s">
        <v>165</v>
      </c>
      <c r="D546" s="21" t="n">
        <f aca="false">D545+1</f>
        <v>402454</v>
      </c>
      <c r="E546" s="23" t="s">
        <v>166</v>
      </c>
    </row>
    <row r="547" customFormat="false" ht="12.75" hidden="false" customHeight="false" outlineLevel="0" collapsed="false">
      <c r="A547" s="21" t="n">
        <v>54</v>
      </c>
      <c r="B547" s="21" t="n">
        <v>9</v>
      </c>
      <c r="C547" s="23" t="s">
        <v>167</v>
      </c>
      <c r="D547" s="21" t="n">
        <f aca="false">D546+1</f>
        <v>402455</v>
      </c>
      <c r="E547" s="23" t="s">
        <v>168</v>
      </c>
    </row>
    <row r="548" customFormat="false" ht="12.75" hidden="false" customHeight="false" outlineLevel="0" collapsed="false">
      <c r="A548" s="21" t="n">
        <v>55</v>
      </c>
      <c r="B548" s="21" t="n">
        <v>9</v>
      </c>
      <c r="C548" s="23" t="s">
        <v>169</v>
      </c>
      <c r="D548" s="21" t="n">
        <f aca="false">D547+1</f>
        <v>402456</v>
      </c>
      <c r="E548" s="23" t="s">
        <v>170</v>
      </c>
    </row>
    <row r="549" customFormat="false" ht="12.75" hidden="false" customHeight="false" outlineLevel="0" collapsed="false">
      <c r="A549" s="18"/>
      <c r="B549" s="18"/>
      <c r="C549" s="18"/>
      <c r="D549" s="18"/>
      <c r="E549" s="18"/>
    </row>
    <row r="550" customFormat="false" ht="12.75" hidden="false" customHeight="false" outlineLevel="0" collapsed="false">
      <c r="A550" s="18"/>
      <c r="B550" s="18"/>
      <c r="C550" s="18"/>
      <c r="D550" s="18"/>
      <c r="E550" s="18"/>
    </row>
    <row r="551" customFormat="false" ht="12.75" hidden="false" customHeight="false" outlineLevel="0" collapsed="false">
      <c r="A551" s="17" t="s">
        <v>179</v>
      </c>
      <c r="B551" s="17"/>
      <c r="C551" s="18"/>
      <c r="D551" s="18"/>
      <c r="E551" s="18"/>
    </row>
    <row r="552" customFormat="false" ht="12.75" hidden="false" customHeight="false" outlineLevel="0" collapsed="false">
      <c r="A552" s="18"/>
      <c r="B552" s="18"/>
      <c r="C552" s="18"/>
      <c r="D552" s="18"/>
      <c r="E552" s="18"/>
    </row>
    <row r="553" customFormat="false" ht="12.75" hidden="false" customHeight="false" outlineLevel="0" collapsed="false">
      <c r="A553" s="19" t="s">
        <v>30</v>
      </c>
      <c r="B553" s="19" t="s">
        <v>122</v>
      </c>
      <c r="C553" s="19" t="s">
        <v>0</v>
      </c>
      <c r="D553" s="19" t="s">
        <v>31</v>
      </c>
      <c r="E553" s="20" t="s">
        <v>32</v>
      </c>
    </row>
    <row r="554" customFormat="false" ht="12.75" hidden="false" customHeight="false" outlineLevel="0" collapsed="false">
      <c r="A554" s="21" t="n">
        <v>0</v>
      </c>
      <c r="B554" s="21" t="n">
        <v>10</v>
      </c>
      <c r="C554" s="21" t="s">
        <v>123</v>
      </c>
      <c r="D554" s="21" t="n">
        <f aca="false">PTQMEMORY!$C$56</f>
        <v>402601</v>
      </c>
      <c r="E554" s="22"/>
    </row>
    <row r="555" customFormat="false" ht="12.75" hidden="false" customHeight="false" outlineLevel="0" collapsed="false">
      <c r="A555" s="21" t="n">
        <v>1</v>
      </c>
      <c r="B555" s="21" t="n">
        <v>10</v>
      </c>
      <c r="C555" s="23" t="s">
        <v>40</v>
      </c>
      <c r="D555" s="21" t="n">
        <f aca="false">D554+1</f>
        <v>402602</v>
      </c>
      <c r="E555" s="24"/>
    </row>
    <row r="556" customFormat="false" ht="12.75" hidden="false" customHeight="false" outlineLevel="0" collapsed="false">
      <c r="A556" s="21" t="n">
        <v>2</v>
      </c>
      <c r="B556" s="21" t="n">
        <v>10</v>
      </c>
      <c r="C556" s="23" t="s">
        <v>124</v>
      </c>
      <c r="D556" s="21" t="n">
        <f aca="false">D555+1</f>
        <v>402603</v>
      </c>
      <c r="E556" s="24" t="s">
        <v>125</v>
      </c>
    </row>
    <row r="557" customFormat="false" ht="12.75" hidden="false" customHeight="false" outlineLevel="0" collapsed="false">
      <c r="A557" s="21" t="n">
        <v>3</v>
      </c>
      <c r="B557" s="21" t="n">
        <v>10</v>
      </c>
      <c r="C557" s="23" t="s">
        <v>124</v>
      </c>
      <c r="D557" s="21" t="n">
        <f aca="false">D556+1</f>
        <v>402604</v>
      </c>
      <c r="E557" s="24" t="s">
        <v>125</v>
      </c>
    </row>
    <row r="558" customFormat="false" ht="12.75" hidden="false" customHeight="false" outlineLevel="0" collapsed="false">
      <c r="A558" s="21" t="n">
        <v>4</v>
      </c>
      <c r="B558" s="21" t="n">
        <v>10</v>
      </c>
      <c r="C558" s="23" t="s">
        <v>126</v>
      </c>
      <c r="D558" s="21" t="n">
        <f aca="false">D557+1</f>
        <v>402605</v>
      </c>
      <c r="E558" s="24" t="s">
        <v>125</v>
      </c>
    </row>
    <row r="559" customFormat="false" ht="12.75" hidden="false" customHeight="false" outlineLevel="0" collapsed="false">
      <c r="A559" s="21" t="n">
        <v>5</v>
      </c>
      <c r="B559" s="21" t="n">
        <v>10</v>
      </c>
      <c r="C559" s="23" t="s">
        <v>126</v>
      </c>
      <c r="D559" s="21" t="n">
        <f aca="false">D558+1</f>
        <v>402606</v>
      </c>
      <c r="E559" s="24" t="s">
        <v>125</v>
      </c>
    </row>
    <row r="560" customFormat="false" ht="12.75" hidden="false" customHeight="false" outlineLevel="0" collapsed="false">
      <c r="A560" s="21" t="n">
        <v>6</v>
      </c>
      <c r="B560" s="21" t="n">
        <v>10</v>
      </c>
      <c r="C560" s="23" t="s">
        <v>127</v>
      </c>
      <c r="D560" s="21" t="n">
        <f aca="false">D559+1</f>
        <v>402607</v>
      </c>
      <c r="E560" s="24" t="s">
        <v>125</v>
      </c>
    </row>
    <row r="561" customFormat="false" ht="12.75" hidden="false" customHeight="false" outlineLevel="0" collapsed="false">
      <c r="A561" s="21" t="n">
        <v>7</v>
      </c>
      <c r="B561" s="21" t="n">
        <v>10</v>
      </c>
      <c r="C561" s="23" t="s">
        <v>127</v>
      </c>
      <c r="D561" s="21" t="n">
        <f aca="false">D560+1</f>
        <v>402608</v>
      </c>
      <c r="E561" s="24" t="s">
        <v>125</v>
      </c>
    </row>
    <row r="562" customFormat="false" ht="12.75" hidden="false" customHeight="false" outlineLevel="0" collapsed="false">
      <c r="A562" s="21" t="n">
        <v>8</v>
      </c>
      <c r="B562" s="21" t="n">
        <v>10</v>
      </c>
      <c r="C562" s="23" t="s">
        <v>40</v>
      </c>
      <c r="D562" s="21" t="n">
        <f aca="false">D561+1</f>
        <v>402609</v>
      </c>
      <c r="E562" s="24"/>
    </row>
    <row r="563" customFormat="false" ht="12.75" hidden="false" customHeight="false" outlineLevel="0" collapsed="false">
      <c r="A563" s="21" t="n">
        <v>9</v>
      </c>
      <c r="B563" s="21" t="n">
        <v>10</v>
      </c>
      <c r="C563" s="23" t="s">
        <v>40</v>
      </c>
      <c r="D563" s="21" t="n">
        <f aca="false">D562+1</f>
        <v>402610</v>
      </c>
      <c r="E563" s="24"/>
    </row>
    <row r="564" customFormat="false" ht="12.75" hidden="false" customHeight="false" outlineLevel="0" collapsed="false">
      <c r="A564" s="21" t="n">
        <v>10</v>
      </c>
      <c r="B564" s="21" t="n">
        <v>10</v>
      </c>
      <c r="C564" s="23" t="s">
        <v>40</v>
      </c>
      <c r="D564" s="21" t="n">
        <f aca="false">D563+1</f>
        <v>402611</v>
      </c>
      <c r="E564" s="24"/>
    </row>
    <row r="565" customFormat="false" ht="12.75" hidden="false" customHeight="false" outlineLevel="0" collapsed="false">
      <c r="A565" s="21" t="n">
        <v>11</v>
      </c>
      <c r="B565" s="21" t="n">
        <v>10</v>
      </c>
      <c r="C565" s="23" t="s">
        <v>40</v>
      </c>
      <c r="D565" s="21" t="n">
        <f aca="false">D564+1</f>
        <v>402612</v>
      </c>
      <c r="E565" s="24"/>
    </row>
    <row r="566" customFormat="false" ht="12.75" hidden="false" customHeight="false" outlineLevel="0" collapsed="false">
      <c r="A566" s="21" t="n">
        <v>12</v>
      </c>
      <c r="B566" s="21" t="n">
        <v>10</v>
      </c>
      <c r="C566" s="25" t="s">
        <v>128</v>
      </c>
      <c r="D566" s="21" t="n">
        <f aca="false">D565+1</f>
        <v>402613</v>
      </c>
      <c r="E566" s="23" t="s">
        <v>129</v>
      </c>
    </row>
    <row r="567" customFormat="false" ht="12.75" hidden="false" customHeight="false" outlineLevel="0" collapsed="false">
      <c r="A567" s="21" t="n">
        <v>13</v>
      </c>
      <c r="B567" s="21" t="n">
        <v>10</v>
      </c>
      <c r="C567" s="25" t="s">
        <v>130</v>
      </c>
      <c r="D567" s="21" t="n">
        <f aca="false">D566+1</f>
        <v>402614</v>
      </c>
      <c r="E567" s="23" t="s">
        <v>129</v>
      </c>
    </row>
    <row r="568" customFormat="false" ht="12.75" hidden="false" customHeight="false" outlineLevel="0" collapsed="false">
      <c r="A568" s="21" t="n">
        <v>14</v>
      </c>
      <c r="B568" s="21" t="n">
        <v>10</v>
      </c>
      <c r="C568" s="25" t="s">
        <v>131</v>
      </c>
      <c r="D568" s="21" t="n">
        <f aca="false">D567+1</f>
        <v>402615</v>
      </c>
      <c r="E568" s="23" t="s">
        <v>129</v>
      </c>
    </row>
    <row r="569" customFormat="false" ht="12.75" hidden="false" customHeight="false" outlineLevel="0" collapsed="false">
      <c r="A569" s="21" t="n">
        <v>15</v>
      </c>
      <c r="B569" s="21" t="n">
        <v>10</v>
      </c>
      <c r="C569" s="25" t="s">
        <v>132</v>
      </c>
      <c r="D569" s="21" t="n">
        <f aca="false">D568+1</f>
        <v>402616</v>
      </c>
      <c r="E569" s="23" t="s">
        <v>129</v>
      </c>
    </row>
    <row r="570" customFormat="false" ht="12.75" hidden="false" customHeight="false" outlineLevel="0" collapsed="false">
      <c r="A570" s="21" t="n">
        <v>16</v>
      </c>
      <c r="B570" s="21" t="n">
        <v>10</v>
      </c>
      <c r="C570" s="25" t="s">
        <v>133</v>
      </c>
      <c r="D570" s="21" t="n">
        <f aca="false">D569+1</f>
        <v>402617</v>
      </c>
      <c r="E570" s="23" t="s">
        <v>129</v>
      </c>
    </row>
    <row r="571" customFormat="false" ht="12.75" hidden="false" customHeight="false" outlineLevel="0" collapsed="false">
      <c r="A571" s="21" t="n">
        <v>17</v>
      </c>
      <c r="B571" s="21" t="n">
        <v>10</v>
      </c>
      <c r="C571" s="25" t="s">
        <v>134</v>
      </c>
      <c r="D571" s="21" t="n">
        <f aca="false">D570+1</f>
        <v>402618</v>
      </c>
      <c r="E571" s="23" t="s">
        <v>129</v>
      </c>
    </row>
    <row r="572" customFormat="false" ht="12.75" hidden="false" customHeight="false" outlineLevel="0" collapsed="false">
      <c r="A572" s="21" t="n">
        <v>18</v>
      </c>
      <c r="B572" s="21" t="n">
        <v>10</v>
      </c>
      <c r="C572" s="25" t="s">
        <v>135</v>
      </c>
      <c r="D572" s="21" t="n">
        <f aca="false">D571+1</f>
        <v>402619</v>
      </c>
      <c r="E572" s="23" t="s">
        <v>129</v>
      </c>
    </row>
    <row r="573" customFormat="false" ht="12.75" hidden="false" customHeight="false" outlineLevel="0" collapsed="false">
      <c r="A573" s="21" t="n">
        <v>19</v>
      </c>
      <c r="B573" s="21" t="n">
        <v>10</v>
      </c>
      <c r="C573" s="25" t="s">
        <v>136</v>
      </c>
      <c r="D573" s="21" t="n">
        <f aca="false">D572+1</f>
        <v>402620</v>
      </c>
      <c r="E573" s="23" t="s">
        <v>129</v>
      </c>
    </row>
    <row r="574" customFormat="false" ht="12.75" hidden="false" customHeight="false" outlineLevel="0" collapsed="false">
      <c r="A574" s="21" t="n">
        <v>20</v>
      </c>
      <c r="B574" s="21" t="n">
        <v>10</v>
      </c>
      <c r="C574" s="25" t="s">
        <v>137</v>
      </c>
      <c r="D574" s="21" t="n">
        <f aca="false">D573+1</f>
        <v>402621</v>
      </c>
      <c r="E574" s="23" t="s">
        <v>129</v>
      </c>
    </row>
    <row r="575" customFormat="false" ht="12.75" hidden="false" customHeight="false" outlineLevel="0" collapsed="false">
      <c r="A575" s="21" t="n">
        <v>21</v>
      </c>
      <c r="B575" s="21" t="n">
        <v>10</v>
      </c>
      <c r="C575" s="25" t="s">
        <v>138</v>
      </c>
      <c r="D575" s="21" t="n">
        <f aca="false">D574+1</f>
        <v>402622</v>
      </c>
      <c r="E575" s="23" t="s">
        <v>129</v>
      </c>
    </row>
    <row r="576" customFormat="false" ht="12.75" hidden="false" customHeight="false" outlineLevel="0" collapsed="false">
      <c r="A576" s="21" t="n">
        <v>22</v>
      </c>
      <c r="B576" s="21" t="n">
        <v>10</v>
      </c>
      <c r="C576" s="25" t="s">
        <v>139</v>
      </c>
      <c r="D576" s="21" t="n">
        <f aca="false">D575+1</f>
        <v>402623</v>
      </c>
      <c r="E576" s="23" t="s">
        <v>129</v>
      </c>
    </row>
    <row r="577" customFormat="false" ht="12.75" hidden="false" customHeight="false" outlineLevel="0" collapsed="false">
      <c r="A577" s="21" t="n">
        <v>23</v>
      </c>
      <c r="B577" s="21" t="n">
        <v>10</v>
      </c>
      <c r="C577" s="25" t="s">
        <v>140</v>
      </c>
      <c r="D577" s="21" t="n">
        <f aca="false">D576+1</f>
        <v>402624</v>
      </c>
      <c r="E577" s="23" t="s">
        <v>129</v>
      </c>
    </row>
    <row r="578" customFormat="false" ht="12.75" hidden="false" customHeight="false" outlineLevel="0" collapsed="false">
      <c r="A578" s="21" t="n">
        <v>24</v>
      </c>
      <c r="B578" s="21" t="n">
        <v>10</v>
      </c>
      <c r="C578" s="25" t="s">
        <v>141</v>
      </c>
      <c r="D578" s="21" t="n">
        <f aca="false">D577+1</f>
        <v>402625</v>
      </c>
      <c r="E578" s="23" t="s">
        <v>129</v>
      </c>
    </row>
    <row r="579" customFormat="false" ht="12.75" hidden="false" customHeight="false" outlineLevel="0" collapsed="false">
      <c r="A579" s="21" t="n">
        <v>25</v>
      </c>
      <c r="B579" s="21" t="n">
        <v>10</v>
      </c>
      <c r="C579" s="25" t="s">
        <v>142</v>
      </c>
      <c r="D579" s="21" t="n">
        <f aca="false">D578+1</f>
        <v>402626</v>
      </c>
      <c r="E579" s="23" t="s">
        <v>129</v>
      </c>
    </row>
    <row r="580" customFormat="false" ht="12.75" hidden="false" customHeight="false" outlineLevel="0" collapsed="false">
      <c r="A580" s="21" t="n">
        <v>26</v>
      </c>
      <c r="B580" s="21" t="n">
        <v>10</v>
      </c>
      <c r="C580" s="25" t="s">
        <v>143</v>
      </c>
      <c r="D580" s="21" t="n">
        <f aca="false">D579+1</f>
        <v>402627</v>
      </c>
      <c r="E580" s="23" t="s">
        <v>129</v>
      </c>
    </row>
    <row r="581" customFormat="false" ht="12.75" hidden="false" customHeight="false" outlineLevel="0" collapsed="false">
      <c r="A581" s="21" t="n">
        <v>27</v>
      </c>
      <c r="B581" s="21" t="n">
        <v>10</v>
      </c>
      <c r="C581" s="25" t="s">
        <v>144</v>
      </c>
      <c r="D581" s="21" t="n">
        <f aca="false">D580+1</f>
        <v>402628</v>
      </c>
      <c r="E581" s="23" t="s">
        <v>129</v>
      </c>
    </row>
    <row r="582" customFormat="false" ht="12.75" hidden="false" customHeight="false" outlineLevel="0" collapsed="false">
      <c r="A582" s="21" t="n">
        <v>28</v>
      </c>
      <c r="B582" s="21" t="n">
        <v>10</v>
      </c>
      <c r="C582" s="25" t="s">
        <v>145</v>
      </c>
      <c r="D582" s="21" t="n">
        <f aca="false">D581+1</f>
        <v>402629</v>
      </c>
      <c r="E582" s="23" t="s">
        <v>129</v>
      </c>
    </row>
    <row r="583" customFormat="false" ht="12.75" hidden="false" customHeight="false" outlineLevel="0" collapsed="false">
      <c r="A583" s="21" t="n">
        <v>29</v>
      </c>
      <c r="B583" s="21" t="n">
        <v>10</v>
      </c>
      <c r="C583" s="25" t="s">
        <v>146</v>
      </c>
      <c r="D583" s="21" t="n">
        <f aca="false">D582+1</f>
        <v>402630</v>
      </c>
      <c r="E583" s="23" t="s">
        <v>129</v>
      </c>
    </row>
    <row r="584" customFormat="false" ht="12.75" hidden="false" customHeight="false" outlineLevel="0" collapsed="false">
      <c r="A584" s="21" t="n">
        <v>30</v>
      </c>
      <c r="B584" s="21" t="n">
        <v>10</v>
      </c>
      <c r="C584" s="25" t="s">
        <v>147</v>
      </c>
      <c r="D584" s="21" t="n">
        <f aca="false">D583+1</f>
        <v>402631</v>
      </c>
      <c r="E584" s="23" t="s">
        <v>129</v>
      </c>
    </row>
    <row r="585" customFormat="false" ht="12.75" hidden="false" customHeight="false" outlineLevel="0" collapsed="false">
      <c r="A585" s="21" t="n">
        <v>31</v>
      </c>
      <c r="B585" s="21" t="n">
        <v>10</v>
      </c>
      <c r="C585" s="25" t="s">
        <v>148</v>
      </c>
      <c r="D585" s="21" t="n">
        <f aca="false">D584+1</f>
        <v>402632</v>
      </c>
      <c r="E585" s="23" t="s">
        <v>129</v>
      </c>
    </row>
    <row r="586" customFormat="false" ht="12.75" hidden="false" customHeight="false" outlineLevel="0" collapsed="false">
      <c r="A586" s="21" t="n">
        <v>32</v>
      </c>
      <c r="B586" s="21" t="n">
        <v>10</v>
      </c>
      <c r="C586" s="25" t="s">
        <v>149</v>
      </c>
      <c r="D586" s="21" t="n">
        <f aca="false">D585+1</f>
        <v>402633</v>
      </c>
      <c r="E586" s="23" t="s">
        <v>129</v>
      </c>
    </row>
    <row r="587" customFormat="false" ht="12.75" hidden="false" customHeight="false" outlineLevel="0" collapsed="false">
      <c r="A587" s="21" t="n">
        <v>33</v>
      </c>
      <c r="B587" s="21" t="n">
        <v>10</v>
      </c>
      <c r="C587" s="25" t="s">
        <v>150</v>
      </c>
      <c r="D587" s="21" t="n">
        <f aca="false">D586+1</f>
        <v>402634</v>
      </c>
      <c r="E587" s="23" t="s">
        <v>129</v>
      </c>
    </row>
    <row r="588" customFormat="false" ht="12.75" hidden="false" customHeight="false" outlineLevel="0" collapsed="false">
      <c r="A588" s="21" t="n">
        <v>34</v>
      </c>
      <c r="B588" s="21" t="n">
        <v>10</v>
      </c>
      <c r="C588" s="25" t="s">
        <v>151</v>
      </c>
      <c r="D588" s="21" t="n">
        <f aca="false">D587+1</f>
        <v>402635</v>
      </c>
      <c r="E588" s="23" t="s">
        <v>129</v>
      </c>
    </row>
    <row r="589" customFormat="false" ht="12.75" hidden="false" customHeight="false" outlineLevel="0" collapsed="false">
      <c r="A589" s="21" t="n">
        <v>35</v>
      </c>
      <c r="B589" s="21" t="n">
        <v>10</v>
      </c>
      <c r="C589" s="25" t="s">
        <v>152</v>
      </c>
      <c r="D589" s="21" t="n">
        <f aca="false">D588+1</f>
        <v>402636</v>
      </c>
      <c r="E589" s="23" t="s">
        <v>129</v>
      </c>
    </row>
    <row r="590" customFormat="false" ht="12.75" hidden="false" customHeight="false" outlineLevel="0" collapsed="false">
      <c r="A590" s="21" t="n">
        <v>36</v>
      </c>
      <c r="B590" s="21" t="n">
        <v>10</v>
      </c>
      <c r="C590" s="25" t="s">
        <v>163</v>
      </c>
      <c r="D590" s="21" t="n">
        <f aca="false">D589+1</f>
        <v>402637</v>
      </c>
      <c r="E590" s="23"/>
    </row>
    <row r="591" customFormat="false" ht="12.75" hidden="false" customHeight="false" outlineLevel="0" collapsed="false">
      <c r="A591" s="21" t="n">
        <v>37</v>
      </c>
      <c r="B591" s="21" t="n">
        <v>10</v>
      </c>
      <c r="C591" s="25" t="s">
        <v>163</v>
      </c>
      <c r="D591" s="21" t="n">
        <f aca="false">D590+1</f>
        <v>402638</v>
      </c>
      <c r="E591" s="23"/>
    </row>
    <row r="592" customFormat="false" ht="12.75" hidden="false" customHeight="false" outlineLevel="0" collapsed="false">
      <c r="A592" s="21" t="n">
        <v>38</v>
      </c>
      <c r="B592" s="21" t="n">
        <v>10</v>
      </c>
      <c r="C592" s="25" t="s">
        <v>163</v>
      </c>
      <c r="D592" s="21" t="n">
        <f aca="false">D591+1</f>
        <v>402639</v>
      </c>
      <c r="E592" s="23"/>
    </row>
    <row r="593" customFormat="false" ht="12.75" hidden="false" customHeight="false" outlineLevel="0" collapsed="false">
      <c r="A593" s="21" t="n">
        <v>39</v>
      </c>
      <c r="B593" s="21" t="n">
        <v>10</v>
      </c>
      <c r="C593" s="25" t="s">
        <v>163</v>
      </c>
      <c r="D593" s="21" t="n">
        <f aca="false">D592+1</f>
        <v>402640</v>
      </c>
      <c r="E593" s="23"/>
    </row>
    <row r="594" customFormat="false" ht="12.75" hidden="false" customHeight="false" outlineLevel="0" collapsed="false">
      <c r="A594" s="21" t="n">
        <v>40</v>
      </c>
      <c r="B594" s="21" t="n">
        <v>10</v>
      </c>
      <c r="C594" s="25" t="s">
        <v>157</v>
      </c>
      <c r="D594" s="21" t="n">
        <f aca="false">D593+1</f>
        <v>402641</v>
      </c>
      <c r="E594" s="23"/>
    </row>
    <row r="595" customFormat="false" ht="12.75" hidden="false" customHeight="false" outlineLevel="0" collapsed="false">
      <c r="A595" s="21" t="n">
        <v>41</v>
      </c>
      <c r="B595" s="21" t="n">
        <v>10</v>
      </c>
      <c r="C595" s="25" t="s">
        <v>158</v>
      </c>
      <c r="D595" s="21" t="n">
        <f aca="false">D594+1</f>
        <v>402642</v>
      </c>
      <c r="E595" s="23"/>
    </row>
    <row r="596" customFormat="false" ht="12.75" hidden="false" customHeight="false" outlineLevel="0" collapsed="false">
      <c r="A596" s="21" t="n">
        <v>42</v>
      </c>
      <c r="B596" s="21" t="n">
        <v>10</v>
      </c>
      <c r="C596" s="25" t="s">
        <v>159</v>
      </c>
      <c r="D596" s="21" t="n">
        <f aca="false">D595+1</f>
        <v>402643</v>
      </c>
      <c r="E596" s="23"/>
    </row>
    <row r="597" customFormat="false" ht="12.75" hidden="false" customHeight="false" outlineLevel="0" collapsed="false">
      <c r="A597" s="21" t="n">
        <v>43</v>
      </c>
      <c r="B597" s="21" t="n">
        <v>10</v>
      </c>
      <c r="C597" s="25" t="s">
        <v>160</v>
      </c>
      <c r="D597" s="21" t="n">
        <f aca="false">D596+1</f>
        <v>402644</v>
      </c>
      <c r="E597" s="23"/>
    </row>
    <row r="598" customFormat="false" ht="12.75" hidden="false" customHeight="false" outlineLevel="0" collapsed="false">
      <c r="A598" s="21" t="n">
        <v>44</v>
      </c>
      <c r="B598" s="21" t="n">
        <v>10</v>
      </c>
      <c r="C598" s="25" t="s">
        <v>161</v>
      </c>
      <c r="D598" s="21" t="n">
        <f aca="false">D597+1</f>
        <v>402645</v>
      </c>
      <c r="E598" s="23"/>
    </row>
    <row r="599" customFormat="false" ht="12.75" hidden="false" customHeight="false" outlineLevel="0" collapsed="false">
      <c r="A599" s="21" t="n">
        <v>45</v>
      </c>
      <c r="B599" s="21" t="n">
        <v>10</v>
      </c>
      <c r="C599" s="25" t="s">
        <v>162</v>
      </c>
      <c r="D599" s="21" t="n">
        <f aca="false">D598+1</f>
        <v>402646</v>
      </c>
      <c r="E599" s="23"/>
    </row>
    <row r="600" customFormat="false" ht="12.75" hidden="false" customHeight="false" outlineLevel="0" collapsed="false">
      <c r="A600" s="21" t="n">
        <v>46</v>
      </c>
      <c r="B600" s="21" t="n">
        <v>10</v>
      </c>
      <c r="C600" s="25" t="s">
        <v>163</v>
      </c>
      <c r="D600" s="21" t="n">
        <f aca="false">D599+1</f>
        <v>402647</v>
      </c>
      <c r="E600" s="23"/>
    </row>
    <row r="601" customFormat="false" ht="12.75" hidden="false" customHeight="false" outlineLevel="0" collapsed="false">
      <c r="A601" s="21" t="n">
        <v>47</v>
      </c>
      <c r="B601" s="21" t="n">
        <v>10</v>
      </c>
      <c r="C601" s="25" t="s">
        <v>163</v>
      </c>
      <c r="D601" s="21" t="n">
        <f aca="false">D600+1</f>
        <v>402648</v>
      </c>
      <c r="E601" s="23"/>
    </row>
    <row r="602" customFormat="false" ht="12.75" hidden="false" customHeight="false" outlineLevel="0" collapsed="false">
      <c r="A602" s="21" t="n">
        <v>48</v>
      </c>
      <c r="B602" s="21" t="n">
        <v>10</v>
      </c>
      <c r="C602" s="25" t="s">
        <v>163</v>
      </c>
      <c r="D602" s="21" t="n">
        <f aca="false">D601+1</f>
        <v>402649</v>
      </c>
      <c r="E602" s="23"/>
    </row>
    <row r="603" customFormat="false" ht="12.75" hidden="false" customHeight="false" outlineLevel="0" collapsed="false">
      <c r="A603" s="21" t="n">
        <v>49</v>
      </c>
      <c r="B603" s="21" t="n">
        <v>10</v>
      </c>
      <c r="C603" s="25" t="s">
        <v>163</v>
      </c>
      <c r="D603" s="21" t="n">
        <f aca="false">D602+1</f>
        <v>402650</v>
      </c>
      <c r="E603" s="23"/>
    </row>
    <row r="604" customFormat="false" ht="12.75" hidden="false" customHeight="false" outlineLevel="0" collapsed="false">
      <c r="A604" s="21" t="n">
        <v>50</v>
      </c>
      <c r="B604" s="21" t="n">
        <v>10</v>
      </c>
      <c r="C604" s="25" t="s">
        <v>163</v>
      </c>
      <c r="D604" s="21" t="n">
        <f aca="false">D603+1</f>
        <v>402651</v>
      </c>
      <c r="E604" s="23"/>
    </row>
    <row r="605" customFormat="false" ht="12.75" hidden="false" customHeight="false" outlineLevel="0" collapsed="false">
      <c r="A605" s="21" t="n">
        <v>51</v>
      </c>
      <c r="B605" s="21" t="n">
        <v>10</v>
      </c>
      <c r="C605" s="25" t="s">
        <v>163</v>
      </c>
      <c r="D605" s="21" t="n">
        <f aca="false">D604+1</f>
        <v>402652</v>
      </c>
      <c r="E605" s="23"/>
    </row>
    <row r="606" customFormat="false" ht="12.75" hidden="false" customHeight="false" outlineLevel="0" collapsed="false">
      <c r="A606" s="21" t="n">
        <v>52</v>
      </c>
      <c r="B606" s="21" t="n">
        <v>10</v>
      </c>
      <c r="C606" s="23" t="s">
        <v>164</v>
      </c>
      <c r="D606" s="21" t="n">
        <f aca="false">D605+1</f>
        <v>402653</v>
      </c>
      <c r="E606" s="23"/>
    </row>
    <row r="607" customFormat="false" ht="12.75" hidden="false" customHeight="false" outlineLevel="0" collapsed="false">
      <c r="A607" s="21" t="n">
        <v>53</v>
      </c>
      <c r="B607" s="21" t="n">
        <v>10</v>
      </c>
      <c r="C607" s="23" t="s">
        <v>165</v>
      </c>
      <c r="D607" s="21" t="n">
        <f aca="false">D606+1</f>
        <v>402654</v>
      </c>
      <c r="E607" s="23" t="s">
        <v>166</v>
      </c>
    </row>
    <row r="608" customFormat="false" ht="12.75" hidden="false" customHeight="false" outlineLevel="0" collapsed="false">
      <c r="A608" s="21" t="n">
        <v>54</v>
      </c>
      <c r="B608" s="21" t="n">
        <v>10</v>
      </c>
      <c r="C608" s="23" t="s">
        <v>167</v>
      </c>
      <c r="D608" s="21" t="n">
        <f aca="false">D607+1</f>
        <v>402655</v>
      </c>
      <c r="E608" s="23" t="s">
        <v>168</v>
      </c>
    </row>
    <row r="609" customFormat="false" ht="12.75" hidden="false" customHeight="false" outlineLevel="0" collapsed="false">
      <c r="A609" s="21" t="n">
        <v>55</v>
      </c>
      <c r="B609" s="21" t="n">
        <v>10</v>
      </c>
      <c r="C609" s="23" t="s">
        <v>169</v>
      </c>
      <c r="D609" s="21" t="n">
        <f aca="false">D608+1</f>
        <v>402656</v>
      </c>
      <c r="E609" s="23" t="s">
        <v>170</v>
      </c>
    </row>
    <row r="610" customFormat="false" ht="12.75" hidden="false" customHeight="false" outlineLevel="0" collapsed="false">
      <c r="A610" s="18"/>
      <c r="B610" s="18"/>
      <c r="C610" s="18"/>
      <c r="D610" s="18"/>
      <c r="E610" s="18"/>
    </row>
    <row r="611" customFormat="false" ht="12.75" hidden="false" customHeight="false" outlineLevel="0" collapsed="false">
      <c r="A611" s="18"/>
      <c r="B611" s="18"/>
      <c r="C611" s="18"/>
      <c r="D611" s="18"/>
      <c r="E611" s="18"/>
    </row>
    <row r="612" customFormat="false" ht="12.75" hidden="false" customHeight="false" outlineLevel="0" collapsed="false">
      <c r="A612" s="17" t="s">
        <v>180</v>
      </c>
      <c r="B612" s="17"/>
      <c r="C612" s="18"/>
      <c r="D612" s="18"/>
      <c r="E612" s="18"/>
    </row>
    <row r="613" customFormat="false" ht="12.75" hidden="false" customHeight="false" outlineLevel="0" collapsed="false">
      <c r="A613" s="18"/>
      <c r="B613" s="18"/>
      <c r="C613" s="18"/>
      <c r="D613" s="18"/>
      <c r="E613" s="18"/>
    </row>
    <row r="614" customFormat="false" ht="12.75" hidden="false" customHeight="false" outlineLevel="0" collapsed="false">
      <c r="A614" s="19" t="s">
        <v>30</v>
      </c>
      <c r="B614" s="19" t="s">
        <v>122</v>
      </c>
      <c r="C614" s="19" t="s">
        <v>0</v>
      </c>
      <c r="D614" s="19" t="s">
        <v>31</v>
      </c>
      <c r="E614" s="20" t="s">
        <v>32</v>
      </c>
    </row>
    <row r="615" customFormat="false" ht="12.75" hidden="false" customHeight="false" outlineLevel="0" collapsed="false">
      <c r="A615" s="21" t="n">
        <v>0</v>
      </c>
      <c r="B615" s="21" t="n">
        <v>11</v>
      </c>
      <c r="C615" s="21" t="s">
        <v>123</v>
      </c>
      <c r="D615" s="21" t="n">
        <f aca="false">PTQMEMORY!$C$61</f>
        <v>402801</v>
      </c>
      <c r="E615" s="22"/>
    </row>
    <row r="616" customFormat="false" ht="12.75" hidden="false" customHeight="false" outlineLevel="0" collapsed="false">
      <c r="A616" s="21" t="n">
        <v>1</v>
      </c>
      <c r="B616" s="21" t="n">
        <v>11</v>
      </c>
      <c r="C616" s="23" t="s">
        <v>40</v>
      </c>
      <c r="D616" s="21" t="n">
        <f aca="false">D615+1</f>
        <v>402802</v>
      </c>
      <c r="E616" s="24"/>
    </row>
    <row r="617" customFormat="false" ht="12.75" hidden="false" customHeight="false" outlineLevel="0" collapsed="false">
      <c r="A617" s="21" t="n">
        <v>2</v>
      </c>
      <c r="B617" s="21" t="n">
        <v>11</v>
      </c>
      <c r="C617" s="23" t="s">
        <v>124</v>
      </c>
      <c r="D617" s="21" t="n">
        <f aca="false">D616+1</f>
        <v>402803</v>
      </c>
      <c r="E617" s="24" t="s">
        <v>125</v>
      </c>
    </row>
    <row r="618" customFormat="false" ht="12.75" hidden="false" customHeight="false" outlineLevel="0" collapsed="false">
      <c r="A618" s="21" t="n">
        <v>3</v>
      </c>
      <c r="B618" s="21" t="n">
        <v>11</v>
      </c>
      <c r="C618" s="23" t="s">
        <v>124</v>
      </c>
      <c r="D618" s="21" t="n">
        <f aca="false">D617+1</f>
        <v>402804</v>
      </c>
      <c r="E618" s="24" t="s">
        <v>125</v>
      </c>
    </row>
    <row r="619" customFormat="false" ht="12.75" hidden="false" customHeight="false" outlineLevel="0" collapsed="false">
      <c r="A619" s="21" t="n">
        <v>4</v>
      </c>
      <c r="B619" s="21" t="n">
        <v>11</v>
      </c>
      <c r="C619" s="23" t="s">
        <v>126</v>
      </c>
      <c r="D619" s="21" t="n">
        <f aca="false">D618+1</f>
        <v>402805</v>
      </c>
      <c r="E619" s="24" t="s">
        <v>125</v>
      </c>
    </row>
    <row r="620" customFormat="false" ht="12.75" hidden="false" customHeight="false" outlineLevel="0" collapsed="false">
      <c r="A620" s="21" t="n">
        <v>5</v>
      </c>
      <c r="B620" s="21" t="n">
        <v>11</v>
      </c>
      <c r="C620" s="23" t="s">
        <v>126</v>
      </c>
      <c r="D620" s="21" t="n">
        <f aca="false">D619+1</f>
        <v>402806</v>
      </c>
      <c r="E620" s="24" t="s">
        <v>125</v>
      </c>
    </row>
    <row r="621" customFormat="false" ht="12.75" hidden="false" customHeight="false" outlineLevel="0" collapsed="false">
      <c r="A621" s="21" t="n">
        <v>6</v>
      </c>
      <c r="B621" s="21" t="n">
        <v>11</v>
      </c>
      <c r="C621" s="23" t="s">
        <v>127</v>
      </c>
      <c r="D621" s="21" t="n">
        <f aca="false">D620+1</f>
        <v>402807</v>
      </c>
      <c r="E621" s="24" t="s">
        <v>125</v>
      </c>
    </row>
    <row r="622" customFormat="false" ht="12.75" hidden="false" customHeight="false" outlineLevel="0" collapsed="false">
      <c r="A622" s="21" t="n">
        <v>7</v>
      </c>
      <c r="B622" s="21" t="n">
        <v>11</v>
      </c>
      <c r="C622" s="23" t="s">
        <v>127</v>
      </c>
      <c r="D622" s="21" t="n">
        <f aca="false">D621+1</f>
        <v>402808</v>
      </c>
      <c r="E622" s="24" t="s">
        <v>125</v>
      </c>
    </row>
    <row r="623" customFormat="false" ht="12.75" hidden="false" customHeight="false" outlineLevel="0" collapsed="false">
      <c r="A623" s="21" t="n">
        <v>8</v>
      </c>
      <c r="B623" s="21" t="n">
        <v>11</v>
      </c>
      <c r="C623" s="23" t="s">
        <v>40</v>
      </c>
      <c r="D623" s="21" t="n">
        <f aca="false">D622+1</f>
        <v>402809</v>
      </c>
      <c r="E623" s="24"/>
    </row>
    <row r="624" customFormat="false" ht="12.75" hidden="false" customHeight="false" outlineLevel="0" collapsed="false">
      <c r="A624" s="21" t="n">
        <v>9</v>
      </c>
      <c r="B624" s="21" t="n">
        <v>11</v>
      </c>
      <c r="C624" s="23" t="s">
        <v>40</v>
      </c>
      <c r="D624" s="21" t="n">
        <f aca="false">D623+1</f>
        <v>402810</v>
      </c>
      <c r="E624" s="24"/>
    </row>
    <row r="625" customFormat="false" ht="12.75" hidden="false" customHeight="false" outlineLevel="0" collapsed="false">
      <c r="A625" s="21" t="n">
        <v>10</v>
      </c>
      <c r="B625" s="21" t="n">
        <v>11</v>
      </c>
      <c r="C625" s="23" t="s">
        <v>40</v>
      </c>
      <c r="D625" s="21" t="n">
        <f aca="false">D624+1</f>
        <v>402811</v>
      </c>
      <c r="E625" s="24"/>
    </row>
    <row r="626" customFormat="false" ht="12.75" hidden="false" customHeight="false" outlineLevel="0" collapsed="false">
      <c r="A626" s="21" t="n">
        <v>11</v>
      </c>
      <c r="B626" s="21" t="n">
        <v>11</v>
      </c>
      <c r="C626" s="23" t="s">
        <v>40</v>
      </c>
      <c r="D626" s="21" t="n">
        <f aca="false">D625+1</f>
        <v>402812</v>
      </c>
      <c r="E626" s="24"/>
    </row>
    <row r="627" customFormat="false" ht="12.75" hidden="false" customHeight="false" outlineLevel="0" collapsed="false">
      <c r="A627" s="21" t="n">
        <v>12</v>
      </c>
      <c r="B627" s="21" t="n">
        <v>11</v>
      </c>
      <c r="C627" s="25" t="s">
        <v>128</v>
      </c>
      <c r="D627" s="21" t="n">
        <f aca="false">D626+1</f>
        <v>402813</v>
      </c>
      <c r="E627" s="23" t="s">
        <v>129</v>
      </c>
    </row>
    <row r="628" customFormat="false" ht="12.75" hidden="false" customHeight="false" outlineLevel="0" collapsed="false">
      <c r="A628" s="21" t="n">
        <v>13</v>
      </c>
      <c r="B628" s="21" t="n">
        <v>11</v>
      </c>
      <c r="C628" s="25" t="s">
        <v>130</v>
      </c>
      <c r="D628" s="21" t="n">
        <f aca="false">D627+1</f>
        <v>402814</v>
      </c>
      <c r="E628" s="23" t="s">
        <v>129</v>
      </c>
    </row>
    <row r="629" customFormat="false" ht="12.75" hidden="false" customHeight="false" outlineLevel="0" collapsed="false">
      <c r="A629" s="21" t="n">
        <v>14</v>
      </c>
      <c r="B629" s="21" t="n">
        <v>11</v>
      </c>
      <c r="C629" s="25" t="s">
        <v>131</v>
      </c>
      <c r="D629" s="21" t="n">
        <f aca="false">D628+1</f>
        <v>402815</v>
      </c>
      <c r="E629" s="23" t="s">
        <v>129</v>
      </c>
    </row>
    <row r="630" customFormat="false" ht="12.75" hidden="false" customHeight="false" outlineLevel="0" collapsed="false">
      <c r="A630" s="21" t="n">
        <v>15</v>
      </c>
      <c r="B630" s="21" t="n">
        <v>11</v>
      </c>
      <c r="C630" s="25" t="s">
        <v>132</v>
      </c>
      <c r="D630" s="21" t="n">
        <f aca="false">D629+1</f>
        <v>402816</v>
      </c>
      <c r="E630" s="23" t="s">
        <v>129</v>
      </c>
    </row>
    <row r="631" customFormat="false" ht="12.75" hidden="false" customHeight="false" outlineLevel="0" collapsed="false">
      <c r="A631" s="21" t="n">
        <v>16</v>
      </c>
      <c r="B631" s="21" t="n">
        <v>11</v>
      </c>
      <c r="C631" s="25" t="s">
        <v>133</v>
      </c>
      <c r="D631" s="21" t="n">
        <f aca="false">D630+1</f>
        <v>402817</v>
      </c>
      <c r="E631" s="23" t="s">
        <v>129</v>
      </c>
    </row>
    <row r="632" customFormat="false" ht="12.75" hidden="false" customHeight="false" outlineLevel="0" collapsed="false">
      <c r="A632" s="21" t="n">
        <v>17</v>
      </c>
      <c r="B632" s="21" t="n">
        <v>11</v>
      </c>
      <c r="C632" s="25" t="s">
        <v>134</v>
      </c>
      <c r="D632" s="21" t="n">
        <f aca="false">D631+1</f>
        <v>402818</v>
      </c>
      <c r="E632" s="23" t="s">
        <v>129</v>
      </c>
    </row>
    <row r="633" customFormat="false" ht="12.75" hidden="false" customHeight="false" outlineLevel="0" collapsed="false">
      <c r="A633" s="21" t="n">
        <v>18</v>
      </c>
      <c r="B633" s="21" t="n">
        <v>11</v>
      </c>
      <c r="C633" s="25" t="s">
        <v>135</v>
      </c>
      <c r="D633" s="21" t="n">
        <f aca="false">D632+1</f>
        <v>402819</v>
      </c>
      <c r="E633" s="23" t="s">
        <v>129</v>
      </c>
    </row>
    <row r="634" customFormat="false" ht="12.75" hidden="false" customHeight="false" outlineLevel="0" collapsed="false">
      <c r="A634" s="21" t="n">
        <v>19</v>
      </c>
      <c r="B634" s="21" t="n">
        <v>11</v>
      </c>
      <c r="C634" s="25" t="s">
        <v>136</v>
      </c>
      <c r="D634" s="21" t="n">
        <f aca="false">D633+1</f>
        <v>402820</v>
      </c>
      <c r="E634" s="23" t="s">
        <v>129</v>
      </c>
    </row>
    <row r="635" customFormat="false" ht="12.75" hidden="false" customHeight="false" outlineLevel="0" collapsed="false">
      <c r="A635" s="21" t="n">
        <v>20</v>
      </c>
      <c r="B635" s="21" t="n">
        <v>11</v>
      </c>
      <c r="C635" s="25" t="s">
        <v>137</v>
      </c>
      <c r="D635" s="21" t="n">
        <f aca="false">D634+1</f>
        <v>402821</v>
      </c>
      <c r="E635" s="23" t="s">
        <v>129</v>
      </c>
    </row>
    <row r="636" customFormat="false" ht="12.75" hidden="false" customHeight="false" outlineLevel="0" collapsed="false">
      <c r="A636" s="21" t="n">
        <v>21</v>
      </c>
      <c r="B636" s="21" t="n">
        <v>11</v>
      </c>
      <c r="C636" s="25" t="s">
        <v>138</v>
      </c>
      <c r="D636" s="21" t="n">
        <f aca="false">D635+1</f>
        <v>402822</v>
      </c>
      <c r="E636" s="23" t="s">
        <v>129</v>
      </c>
    </row>
    <row r="637" customFormat="false" ht="12.75" hidden="false" customHeight="false" outlineLevel="0" collapsed="false">
      <c r="A637" s="21" t="n">
        <v>22</v>
      </c>
      <c r="B637" s="21" t="n">
        <v>11</v>
      </c>
      <c r="C637" s="25" t="s">
        <v>139</v>
      </c>
      <c r="D637" s="21" t="n">
        <f aca="false">D636+1</f>
        <v>402823</v>
      </c>
      <c r="E637" s="23" t="s">
        <v>129</v>
      </c>
    </row>
    <row r="638" customFormat="false" ht="12.75" hidden="false" customHeight="false" outlineLevel="0" collapsed="false">
      <c r="A638" s="21" t="n">
        <v>23</v>
      </c>
      <c r="B638" s="21" t="n">
        <v>11</v>
      </c>
      <c r="C638" s="25" t="s">
        <v>140</v>
      </c>
      <c r="D638" s="21" t="n">
        <f aca="false">D637+1</f>
        <v>402824</v>
      </c>
      <c r="E638" s="23" t="s">
        <v>129</v>
      </c>
    </row>
    <row r="639" customFormat="false" ht="12.75" hidden="false" customHeight="false" outlineLevel="0" collapsed="false">
      <c r="A639" s="21" t="n">
        <v>24</v>
      </c>
      <c r="B639" s="21" t="n">
        <v>11</v>
      </c>
      <c r="C639" s="25" t="s">
        <v>141</v>
      </c>
      <c r="D639" s="21" t="n">
        <f aca="false">D638+1</f>
        <v>402825</v>
      </c>
      <c r="E639" s="23" t="s">
        <v>129</v>
      </c>
    </row>
    <row r="640" customFormat="false" ht="12.75" hidden="false" customHeight="false" outlineLevel="0" collapsed="false">
      <c r="A640" s="21" t="n">
        <v>25</v>
      </c>
      <c r="B640" s="21" t="n">
        <v>11</v>
      </c>
      <c r="C640" s="25" t="s">
        <v>142</v>
      </c>
      <c r="D640" s="21" t="n">
        <f aca="false">D639+1</f>
        <v>402826</v>
      </c>
      <c r="E640" s="23" t="s">
        <v>129</v>
      </c>
    </row>
    <row r="641" customFormat="false" ht="12.75" hidden="false" customHeight="false" outlineLevel="0" collapsed="false">
      <c r="A641" s="21" t="n">
        <v>26</v>
      </c>
      <c r="B641" s="21" t="n">
        <v>11</v>
      </c>
      <c r="C641" s="25" t="s">
        <v>143</v>
      </c>
      <c r="D641" s="21" t="n">
        <f aca="false">D640+1</f>
        <v>402827</v>
      </c>
      <c r="E641" s="23" t="s">
        <v>129</v>
      </c>
    </row>
    <row r="642" customFormat="false" ht="12.75" hidden="false" customHeight="false" outlineLevel="0" collapsed="false">
      <c r="A642" s="21" t="n">
        <v>27</v>
      </c>
      <c r="B642" s="21" t="n">
        <v>11</v>
      </c>
      <c r="C642" s="25" t="s">
        <v>144</v>
      </c>
      <c r="D642" s="21" t="n">
        <f aca="false">D641+1</f>
        <v>402828</v>
      </c>
      <c r="E642" s="23" t="s">
        <v>129</v>
      </c>
    </row>
    <row r="643" customFormat="false" ht="12.75" hidden="false" customHeight="false" outlineLevel="0" collapsed="false">
      <c r="A643" s="21" t="n">
        <v>28</v>
      </c>
      <c r="B643" s="21" t="n">
        <v>11</v>
      </c>
      <c r="C643" s="25" t="s">
        <v>145</v>
      </c>
      <c r="D643" s="21" t="n">
        <f aca="false">D642+1</f>
        <v>402829</v>
      </c>
      <c r="E643" s="23" t="s">
        <v>129</v>
      </c>
    </row>
    <row r="644" customFormat="false" ht="12.75" hidden="false" customHeight="false" outlineLevel="0" collapsed="false">
      <c r="A644" s="21" t="n">
        <v>29</v>
      </c>
      <c r="B644" s="21" t="n">
        <v>11</v>
      </c>
      <c r="C644" s="25" t="s">
        <v>146</v>
      </c>
      <c r="D644" s="21" t="n">
        <f aca="false">D643+1</f>
        <v>402830</v>
      </c>
      <c r="E644" s="23" t="s">
        <v>129</v>
      </c>
    </row>
    <row r="645" customFormat="false" ht="12.75" hidden="false" customHeight="false" outlineLevel="0" collapsed="false">
      <c r="A645" s="21" t="n">
        <v>30</v>
      </c>
      <c r="B645" s="21" t="n">
        <v>11</v>
      </c>
      <c r="C645" s="25" t="s">
        <v>147</v>
      </c>
      <c r="D645" s="21" t="n">
        <f aca="false">D644+1</f>
        <v>402831</v>
      </c>
      <c r="E645" s="23" t="s">
        <v>129</v>
      </c>
    </row>
    <row r="646" customFormat="false" ht="12.75" hidden="false" customHeight="false" outlineLevel="0" collapsed="false">
      <c r="A646" s="21" t="n">
        <v>31</v>
      </c>
      <c r="B646" s="21" t="n">
        <v>11</v>
      </c>
      <c r="C646" s="25" t="s">
        <v>148</v>
      </c>
      <c r="D646" s="21" t="n">
        <f aca="false">D645+1</f>
        <v>402832</v>
      </c>
      <c r="E646" s="23" t="s">
        <v>129</v>
      </c>
    </row>
    <row r="647" customFormat="false" ht="12.75" hidden="false" customHeight="false" outlineLevel="0" collapsed="false">
      <c r="A647" s="21" t="n">
        <v>32</v>
      </c>
      <c r="B647" s="21" t="n">
        <v>11</v>
      </c>
      <c r="C647" s="25" t="s">
        <v>149</v>
      </c>
      <c r="D647" s="21" t="n">
        <f aca="false">D646+1</f>
        <v>402833</v>
      </c>
      <c r="E647" s="23" t="s">
        <v>129</v>
      </c>
    </row>
    <row r="648" customFormat="false" ht="12.75" hidden="false" customHeight="false" outlineLevel="0" collapsed="false">
      <c r="A648" s="21" t="n">
        <v>33</v>
      </c>
      <c r="B648" s="21" t="n">
        <v>11</v>
      </c>
      <c r="C648" s="25" t="s">
        <v>150</v>
      </c>
      <c r="D648" s="21" t="n">
        <f aca="false">D647+1</f>
        <v>402834</v>
      </c>
      <c r="E648" s="23" t="s">
        <v>129</v>
      </c>
    </row>
    <row r="649" customFormat="false" ht="12.75" hidden="false" customHeight="false" outlineLevel="0" collapsed="false">
      <c r="A649" s="21" t="n">
        <v>34</v>
      </c>
      <c r="B649" s="21" t="n">
        <v>11</v>
      </c>
      <c r="C649" s="25" t="s">
        <v>151</v>
      </c>
      <c r="D649" s="21" t="n">
        <f aca="false">D648+1</f>
        <v>402835</v>
      </c>
      <c r="E649" s="23" t="s">
        <v>129</v>
      </c>
    </row>
    <row r="650" customFormat="false" ht="12.75" hidden="false" customHeight="false" outlineLevel="0" collapsed="false">
      <c r="A650" s="21" t="n">
        <v>35</v>
      </c>
      <c r="B650" s="21" t="n">
        <v>11</v>
      </c>
      <c r="C650" s="25" t="s">
        <v>152</v>
      </c>
      <c r="D650" s="21" t="n">
        <f aca="false">D649+1</f>
        <v>402836</v>
      </c>
      <c r="E650" s="23" t="s">
        <v>129</v>
      </c>
    </row>
    <row r="651" customFormat="false" ht="12.75" hidden="false" customHeight="false" outlineLevel="0" collapsed="false">
      <c r="A651" s="21" t="n">
        <v>36</v>
      </c>
      <c r="B651" s="21" t="n">
        <v>11</v>
      </c>
      <c r="C651" s="25" t="s">
        <v>163</v>
      </c>
      <c r="D651" s="21" t="n">
        <f aca="false">D650+1</f>
        <v>402837</v>
      </c>
      <c r="E651" s="23"/>
    </row>
    <row r="652" customFormat="false" ht="12.75" hidden="false" customHeight="false" outlineLevel="0" collapsed="false">
      <c r="A652" s="21" t="n">
        <v>37</v>
      </c>
      <c r="B652" s="21" t="n">
        <v>11</v>
      </c>
      <c r="C652" s="25" t="s">
        <v>163</v>
      </c>
      <c r="D652" s="21" t="n">
        <f aca="false">D651+1</f>
        <v>402838</v>
      </c>
      <c r="E652" s="23"/>
    </row>
    <row r="653" customFormat="false" ht="12.75" hidden="false" customHeight="false" outlineLevel="0" collapsed="false">
      <c r="A653" s="21" t="n">
        <v>38</v>
      </c>
      <c r="B653" s="21" t="n">
        <v>11</v>
      </c>
      <c r="C653" s="25" t="s">
        <v>163</v>
      </c>
      <c r="D653" s="21" t="n">
        <f aca="false">D652+1</f>
        <v>402839</v>
      </c>
      <c r="E653" s="23"/>
    </row>
    <row r="654" customFormat="false" ht="12.75" hidden="false" customHeight="false" outlineLevel="0" collapsed="false">
      <c r="A654" s="21" t="n">
        <v>39</v>
      </c>
      <c r="B654" s="21" t="n">
        <v>11</v>
      </c>
      <c r="C654" s="25" t="s">
        <v>163</v>
      </c>
      <c r="D654" s="21" t="n">
        <f aca="false">D653+1</f>
        <v>402840</v>
      </c>
      <c r="E654" s="23"/>
    </row>
    <row r="655" customFormat="false" ht="12.75" hidden="false" customHeight="false" outlineLevel="0" collapsed="false">
      <c r="A655" s="21" t="n">
        <v>40</v>
      </c>
      <c r="B655" s="21" t="n">
        <v>11</v>
      </c>
      <c r="C655" s="25" t="s">
        <v>157</v>
      </c>
      <c r="D655" s="21" t="n">
        <f aca="false">D654+1</f>
        <v>402841</v>
      </c>
      <c r="E655" s="23"/>
    </row>
    <row r="656" customFormat="false" ht="12.75" hidden="false" customHeight="false" outlineLevel="0" collapsed="false">
      <c r="A656" s="21" t="n">
        <v>41</v>
      </c>
      <c r="B656" s="21" t="n">
        <v>11</v>
      </c>
      <c r="C656" s="25" t="s">
        <v>158</v>
      </c>
      <c r="D656" s="21" t="n">
        <f aca="false">D655+1</f>
        <v>402842</v>
      </c>
      <c r="E656" s="23"/>
    </row>
    <row r="657" customFormat="false" ht="12.75" hidden="false" customHeight="false" outlineLevel="0" collapsed="false">
      <c r="A657" s="21" t="n">
        <v>42</v>
      </c>
      <c r="B657" s="21" t="n">
        <v>11</v>
      </c>
      <c r="C657" s="25" t="s">
        <v>159</v>
      </c>
      <c r="D657" s="21" t="n">
        <f aca="false">D656+1</f>
        <v>402843</v>
      </c>
      <c r="E657" s="23"/>
    </row>
    <row r="658" customFormat="false" ht="12.75" hidden="false" customHeight="false" outlineLevel="0" collapsed="false">
      <c r="A658" s="21" t="n">
        <v>43</v>
      </c>
      <c r="B658" s="21" t="n">
        <v>11</v>
      </c>
      <c r="C658" s="25" t="s">
        <v>160</v>
      </c>
      <c r="D658" s="21" t="n">
        <f aca="false">D657+1</f>
        <v>402844</v>
      </c>
      <c r="E658" s="23"/>
    </row>
    <row r="659" customFormat="false" ht="12.75" hidden="false" customHeight="false" outlineLevel="0" collapsed="false">
      <c r="A659" s="21" t="n">
        <v>44</v>
      </c>
      <c r="B659" s="21" t="n">
        <v>11</v>
      </c>
      <c r="C659" s="25" t="s">
        <v>161</v>
      </c>
      <c r="D659" s="21" t="n">
        <f aca="false">D658+1</f>
        <v>402845</v>
      </c>
      <c r="E659" s="23"/>
    </row>
    <row r="660" customFormat="false" ht="12.75" hidden="false" customHeight="false" outlineLevel="0" collapsed="false">
      <c r="A660" s="21" t="n">
        <v>45</v>
      </c>
      <c r="B660" s="21" t="n">
        <v>11</v>
      </c>
      <c r="C660" s="25" t="s">
        <v>162</v>
      </c>
      <c r="D660" s="21" t="n">
        <f aca="false">D659+1</f>
        <v>402846</v>
      </c>
      <c r="E660" s="23"/>
    </row>
    <row r="661" customFormat="false" ht="12.75" hidden="false" customHeight="false" outlineLevel="0" collapsed="false">
      <c r="A661" s="21" t="n">
        <v>46</v>
      </c>
      <c r="B661" s="21" t="n">
        <v>11</v>
      </c>
      <c r="C661" s="25" t="s">
        <v>163</v>
      </c>
      <c r="D661" s="21" t="n">
        <f aca="false">D660+1</f>
        <v>402847</v>
      </c>
      <c r="E661" s="23"/>
    </row>
    <row r="662" customFormat="false" ht="12.75" hidden="false" customHeight="false" outlineLevel="0" collapsed="false">
      <c r="A662" s="21" t="n">
        <v>47</v>
      </c>
      <c r="B662" s="21" t="n">
        <v>11</v>
      </c>
      <c r="C662" s="25" t="s">
        <v>163</v>
      </c>
      <c r="D662" s="21" t="n">
        <f aca="false">D661+1</f>
        <v>402848</v>
      </c>
      <c r="E662" s="23"/>
    </row>
    <row r="663" customFormat="false" ht="12.75" hidden="false" customHeight="false" outlineLevel="0" collapsed="false">
      <c r="A663" s="21" t="n">
        <v>48</v>
      </c>
      <c r="B663" s="21" t="n">
        <v>11</v>
      </c>
      <c r="C663" s="25" t="s">
        <v>163</v>
      </c>
      <c r="D663" s="21" t="n">
        <f aca="false">D662+1</f>
        <v>402849</v>
      </c>
      <c r="E663" s="23"/>
    </row>
    <row r="664" customFormat="false" ht="12.75" hidden="false" customHeight="false" outlineLevel="0" collapsed="false">
      <c r="A664" s="21" t="n">
        <v>49</v>
      </c>
      <c r="B664" s="21" t="n">
        <v>11</v>
      </c>
      <c r="C664" s="25" t="s">
        <v>163</v>
      </c>
      <c r="D664" s="21" t="n">
        <f aca="false">D663+1</f>
        <v>402850</v>
      </c>
      <c r="E664" s="23"/>
    </row>
    <row r="665" customFormat="false" ht="12.75" hidden="false" customHeight="false" outlineLevel="0" collapsed="false">
      <c r="A665" s="21" t="n">
        <v>50</v>
      </c>
      <c r="B665" s="21" t="n">
        <v>11</v>
      </c>
      <c r="C665" s="25" t="s">
        <v>163</v>
      </c>
      <c r="D665" s="21" t="n">
        <f aca="false">D664+1</f>
        <v>402851</v>
      </c>
      <c r="E665" s="23"/>
    </row>
    <row r="666" customFormat="false" ht="12.75" hidden="false" customHeight="false" outlineLevel="0" collapsed="false">
      <c r="A666" s="21" t="n">
        <v>51</v>
      </c>
      <c r="B666" s="21" t="n">
        <v>11</v>
      </c>
      <c r="C666" s="25" t="s">
        <v>163</v>
      </c>
      <c r="D666" s="21" t="n">
        <f aca="false">D665+1</f>
        <v>402852</v>
      </c>
      <c r="E666" s="23"/>
    </row>
    <row r="667" customFormat="false" ht="12.75" hidden="false" customHeight="false" outlineLevel="0" collapsed="false">
      <c r="A667" s="21" t="n">
        <v>52</v>
      </c>
      <c r="B667" s="21" t="n">
        <v>11</v>
      </c>
      <c r="C667" s="23" t="s">
        <v>164</v>
      </c>
      <c r="D667" s="21" t="n">
        <f aca="false">D666+1</f>
        <v>402853</v>
      </c>
      <c r="E667" s="23"/>
    </row>
    <row r="668" customFormat="false" ht="12.75" hidden="false" customHeight="false" outlineLevel="0" collapsed="false">
      <c r="A668" s="21" t="n">
        <v>53</v>
      </c>
      <c r="B668" s="21" t="n">
        <v>11</v>
      </c>
      <c r="C668" s="23" t="s">
        <v>165</v>
      </c>
      <c r="D668" s="21" t="n">
        <f aca="false">D667+1</f>
        <v>402854</v>
      </c>
      <c r="E668" s="23" t="s">
        <v>166</v>
      </c>
    </row>
    <row r="669" customFormat="false" ht="12.75" hidden="false" customHeight="false" outlineLevel="0" collapsed="false">
      <c r="A669" s="21" t="n">
        <v>54</v>
      </c>
      <c r="B669" s="21" t="n">
        <v>11</v>
      </c>
      <c r="C669" s="23" t="s">
        <v>167</v>
      </c>
      <c r="D669" s="21" t="n">
        <f aca="false">D668+1</f>
        <v>402855</v>
      </c>
      <c r="E669" s="23" t="s">
        <v>168</v>
      </c>
    </row>
    <row r="670" customFormat="false" ht="12.75" hidden="false" customHeight="false" outlineLevel="0" collapsed="false">
      <c r="A670" s="21" t="n">
        <v>55</v>
      </c>
      <c r="B670" s="21" t="n">
        <v>11</v>
      </c>
      <c r="C670" s="23" t="s">
        <v>169</v>
      </c>
      <c r="D670" s="21" t="n">
        <f aca="false">D669+1</f>
        <v>402856</v>
      </c>
      <c r="E670" s="23" t="s">
        <v>170</v>
      </c>
    </row>
    <row r="671" customFormat="false" ht="12.75" hidden="false" customHeight="false" outlineLevel="0" collapsed="false">
      <c r="A671" s="18"/>
      <c r="B671" s="18"/>
      <c r="C671" s="18"/>
      <c r="D671" s="18"/>
      <c r="E671" s="18"/>
    </row>
    <row r="672" customFormat="false" ht="12.75" hidden="false" customHeight="false" outlineLevel="0" collapsed="false">
      <c r="A672" s="18"/>
      <c r="B672" s="18"/>
      <c r="C672" s="18"/>
      <c r="D672" s="18"/>
      <c r="E672" s="18"/>
    </row>
    <row r="673" customFormat="false" ht="12.75" hidden="false" customHeight="false" outlineLevel="0" collapsed="false">
      <c r="A673" s="17" t="s">
        <v>181</v>
      </c>
      <c r="B673" s="17"/>
      <c r="C673" s="18"/>
      <c r="D673" s="18"/>
      <c r="E673" s="18"/>
    </row>
    <row r="674" customFormat="false" ht="12.75" hidden="false" customHeight="false" outlineLevel="0" collapsed="false">
      <c r="A674" s="18"/>
      <c r="B674" s="18"/>
      <c r="C674" s="18"/>
      <c r="D674" s="18"/>
      <c r="E674" s="18"/>
    </row>
    <row r="675" customFormat="false" ht="12.75" hidden="false" customHeight="false" outlineLevel="0" collapsed="false">
      <c r="A675" s="19" t="s">
        <v>30</v>
      </c>
      <c r="B675" s="19" t="s">
        <v>122</v>
      </c>
      <c r="C675" s="19" t="s">
        <v>0</v>
      </c>
      <c r="D675" s="19" t="s">
        <v>31</v>
      </c>
      <c r="E675" s="20" t="s">
        <v>32</v>
      </c>
    </row>
    <row r="676" customFormat="false" ht="12.75" hidden="false" customHeight="false" outlineLevel="0" collapsed="false">
      <c r="A676" s="21" t="n">
        <v>0</v>
      </c>
      <c r="B676" s="21" t="n">
        <v>12</v>
      </c>
      <c r="C676" s="21" t="s">
        <v>123</v>
      </c>
      <c r="D676" s="21" t="n">
        <f aca="false">PTQMEMORY!$C$66</f>
        <v>403001</v>
      </c>
      <c r="E676" s="22"/>
    </row>
    <row r="677" customFormat="false" ht="12.75" hidden="false" customHeight="false" outlineLevel="0" collapsed="false">
      <c r="A677" s="21" t="n">
        <v>1</v>
      </c>
      <c r="B677" s="21" t="n">
        <v>12</v>
      </c>
      <c r="C677" s="23" t="s">
        <v>40</v>
      </c>
      <c r="D677" s="21" t="n">
        <f aca="false">D676+1</f>
        <v>403002</v>
      </c>
      <c r="E677" s="24"/>
    </row>
    <row r="678" customFormat="false" ht="12.75" hidden="false" customHeight="false" outlineLevel="0" collapsed="false">
      <c r="A678" s="21" t="n">
        <v>2</v>
      </c>
      <c r="B678" s="21" t="n">
        <v>12</v>
      </c>
      <c r="C678" s="23" t="s">
        <v>124</v>
      </c>
      <c r="D678" s="21" t="n">
        <f aca="false">D677+1</f>
        <v>403003</v>
      </c>
      <c r="E678" s="24" t="s">
        <v>125</v>
      </c>
    </row>
    <row r="679" customFormat="false" ht="12.75" hidden="false" customHeight="false" outlineLevel="0" collapsed="false">
      <c r="A679" s="21" t="n">
        <v>3</v>
      </c>
      <c r="B679" s="21" t="n">
        <v>12</v>
      </c>
      <c r="C679" s="23" t="s">
        <v>124</v>
      </c>
      <c r="D679" s="21" t="n">
        <f aca="false">D678+1</f>
        <v>403004</v>
      </c>
      <c r="E679" s="24" t="s">
        <v>125</v>
      </c>
    </row>
    <row r="680" customFormat="false" ht="12.75" hidden="false" customHeight="false" outlineLevel="0" collapsed="false">
      <c r="A680" s="21" t="n">
        <v>4</v>
      </c>
      <c r="B680" s="21" t="n">
        <v>12</v>
      </c>
      <c r="C680" s="23" t="s">
        <v>126</v>
      </c>
      <c r="D680" s="21" t="n">
        <f aca="false">D679+1</f>
        <v>403005</v>
      </c>
      <c r="E680" s="24" t="s">
        <v>125</v>
      </c>
    </row>
    <row r="681" customFormat="false" ht="12.75" hidden="false" customHeight="false" outlineLevel="0" collapsed="false">
      <c r="A681" s="21" t="n">
        <v>5</v>
      </c>
      <c r="B681" s="21" t="n">
        <v>12</v>
      </c>
      <c r="C681" s="23" t="s">
        <v>126</v>
      </c>
      <c r="D681" s="21" t="n">
        <f aca="false">D680+1</f>
        <v>403006</v>
      </c>
      <c r="E681" s="24" t="s">
        <v>125</v>
      </c>
    </row>
    <row r="682" customFormat="false" ht="12.75" hidden="false" customHeight="false" outlineLevel="0" collapsed="false">
      <c r="A682" s="21" t="n">
        <v>6</v>
      </c>
      <c r="B682" s="21" t="n">
        <v>12</v>
      </c>
      <c r="C682" s="23" t="s">
        <v>127</v>
      </c>
      <c r="D682" s="21" t="n">
        <f aca="false">D681+1</f>
        <v>403007</v>
      </c>
      <c r="E682" s="24" t="s">
        <v>125</v>
      </c>
    </row>
    <row r="683" customFormat="false" ht="12.75" hidden="false" customHeight="false" outlineLevel="0" collapsed="false">
      <c r="A683" s="21" t="n">
        <v>7</v>
      </c>
      <c r="B683" s="21" t="n">
        <v>12</v>
      </c>
      <c r="C683" s="23" t="s">
        <v>127</v>
      </c>
      <c r="D683" s="21" t="n">
        <f aca="false">D682+1</f>
        <v>403008</v>
      </c>
      <c r="E683" s="24" t="s">
        <v>125</v>
      </c>
    </row>
    <row r="684" customFormat="false" ht="12.75" hidden="false" customHeight="false" outlineLevel="0" collapsed="false">
      <c r="A684" s="21" t="n">
        <v>8</v>
      </c>
      <c r="B684" s="21" t="n">
        <v>12</v>
      </c>
      <c r="C684" s="23" t="s">
        <v>40</v>
      </c>
      <c r="D684" s="21" t="n">
        <f aca="false">D683+1</f>
        <v>403009</v>
      </c>
      <c r="E684" s="24"/>
    </row>
    <row r="685" customFormat="false" ht="12.75" hidden="false" customHeight="false" outlineLevel="0" collapsed="false">
      <c r="A685" s="21" t="n">
        <v>9</v>
      </c>
      <c r="B685" s="21" t="n">
        <v>12</v>
      </c>
      <c r="C685" s="23" t="s">
        <v>40</v>
      </c>
      <c r="D685" s="21" t="n">
        <f aca="false">D684+1</f>
        <v>403010</v>
      </c>
      <c r="E685" s="24"/>
    </row>
    <row r="686" customFormat="false" ht="12.75" hidden="false" customHeight="false" outlineLevel="0" collapsed="false">
      <c r="A686" s="21" t="n">
        <v>10</v>
      </c>
      <c r="B686" s="21" t="n">
        <v>12</v>
      </c>
      <c r="C686" s="23" t="s">
        <v>40</v>
      </c>
      <c r="D686" s="21" t="n">
        <f aca="false">D685+1</f>
        <v>403011</v>
      </c>
      <c r="E686" s="24"/>
    </row>
    <row r="687" customFormat="false" ht="12.75" hidden="false" customHeight="false" outlineLevel="0" collapsed="false">
      <c r="A687" s="21" t="n">
        <v>11</v>
      </c>
      <c r="B687" s="21" t="n">
        <v>12</v>
      </c>
      <c r="C687" s="23" t="s">
        <v>40</v>
      </c>
      <c r="D687" s="21" t="n">
        <f aca="false">D686+1</f>
        <v>403012</v>
      </c>
      <c r="E687" s="24"/>
    </row>
    <row r="688" customFormat="false" ht="12.75" hidden="false" customHeight="false" outlineLevel="0" collapsed="false">
      <c r="A688" s="21" t="n">
        <v>12</v>
      </c>
      <c r="B688" s="21" t="n">
        <v>12</v>
      </c>
      <c r="C688" s="25" t="s">
        <v>128</v>
      </c>
      <c r="D688" s="21" t="n">
        <f aca="false">D687+1</f>
        <v>403013</v>
      </c>
      <c r="E688" s="23" t="s">
        <v>129</v>
      </c>
    </row>
    <row r="689" customFormat="false" ht="12.75" hidden="false" customHeight="false" outlineLevel="0" collapsed="false">
      <c r="A689" s="21" t="n">
        <v>13</v>
      </c>
      <c r="B689" s="21" t="n">
        <v>12</v>
      </c>
      <c r="C689" s="25" t="s">
        <v>130</v>
      </c>
      <c r="D689" s="21" t="n">
        <f aca="false">D688+1</f>
        <v>403014</v>
      </c>
      <c r="E689" s="23" t="s">
        <v>129</v>
      </c>
    </row>
    <row r="690" customFormat="false" ht="12.75" hidden="false" customHeight="false" outlineLevel="0" collapsed="false">
      <c r="A690" s="21" t="n">
        <v>14</v>
      </c>
      <c r="B690" s="21" t="n">
        <v>12</v>
      </c>
      <c r="C690" s="25" t="s">
        <v>131</v>
      </c>
      <c r="D690" s="21" t="n">
        <f aca="false">D689+1</f>
        <v>403015</v>
      </c>
      <c r="E690" s="23" t="s">
        <v>129</v>
      </c>
    </row>
    <row r="691" customFormat="false" ht="12.75" hidden="false" customHeight="false" outlineLevel="0" collapsed="false">
      <c r="A691" s="21" t="n">
        <v>15</v>
      </c>
      <c r="B691" s="21" t="n">
        <v>12</v>
      </c>
      <c r="C691" s="25" t="s">
        <v>132</v>
      </c>
      <c r="D691" s="21" t="n">
        <f aca="false">D690+1</f>
        <v>403016</v>
      </c>
      <c r="E691" s="23" t="s">
        <v>129</v>
      </c>
    </row>
    <row r="692" customFormat="false" ht="12.75" hidden="false" customHeight="false" outlineLevel="0" collapsed="false">
      <c r="A692" s="21" t="n">
        <v>16</v>
      </c>
      <c r="B692" s="21" t="n">
        <v>12</v>
      </c>
      <c r="C692" s="25" t="s">
        <v>133</v>
      </c>
      <c r="D692" s="21" t="n">
        <f aca="false">D691+1</f>
        <v>403017</v>
      </c>
      <c r="E692" s="23" t="s">
        <v>129</v>
      </c>
    </row>
    <row r="693" customFormat="false" ht="12.75" hidden="false" customHeight="false" outlineLevel="0" collapsed="false">
      <c r="A693" s="21" t="n">
        <v>17</v>
      </c>
      <c r="B693" s="21" t="n">
        <v>12</v>
      </c>
      <c r="C693" s="25" t="s">
        <v>134</v>
      </c>
      <c r="D693" s="21" t="n">
        <f aca="false">D692+1</f>
        <v>403018</v>
      </c>
      <c r="E693" s="23" t="s">
        <v>129</v>
      </c>
    </row>
    <row r="694" customFormat="false" ht="12.75" hidden="false" customHeight="false" outlineLevel="0" collapsed="false">
      <c r="A694" s="21" t="n">
        <v>18</v>
      </c>
      <c r="B694" s="21" t="n">
        <v>12</v>
      </c>
      <c r="C694" s="25" t="s">
        <v>135</v>
      </c>
      <c r="D694" s="21" t="n">
        <f aca="false">D693+1</f>
        <v>403019</v>
      </c>
      <c r="E694" s="23" t="s">
        <v>129</v>
      </c>
    </row>
    <row r="695" customFormat="false" ht="12.75" hidden="false" customHeight="false" outlineLevel="0" collapsed="false">
      <c r="A695" s="21" t="n">
        <v>19</v>
      </c>
      <c r="B695" s="21" t="n">
        <v>12</v>
      </c>
      <c r="C695" s="25" t="s">
        <v>136</v>
      </c>
      <c r="D695" s="21" t="n">
        <f aca="false">D694+1</f>
        <v>403020</v>
      </c>
      <c r="E695" s="23" t="s">
        <v>129</v>
      </c>
    </row>
    <row r="696" customFormat="false" ht="12.75" hidden="false" customHeight="false" outlineLevel="0" collapsed="false">
      <c r="A696" s="21" t="n">
        <v>20</v>
      </c>
      <c r="B696" s="21" t="n">
        <v>12</v>
      </c>
      <c r="C696" s="25" t="s">
        <v>137</v>
      </c>
      <c r="D696" s="21" t="n">
        <f aca="false">D695+1</f>
        <v>403021</v>
      </c>
      <c r="E696" s="23" t="s">
        <v>129</v>
      </c>
    </row>
    <row r="697" customFormat="false" ht="12.75" hidden="false" customHeight="false" outlineLevel="0" collapsed="false">
      <c r="A697" s="21" t="n">
        <v>21</v>
      </c>
      <c r="B697" s="21" t="n">
        <v>12</v>
      </c>
      <c r="C697" s="25" t="s">
        <v>138</v>
      </c>
      <c r="D697" s="21" t="n">
        <f aca="false">D696+1</f>
        <v>403022</v>
      </c>
      <c r="E697" s="23" t="s">
        <v>129</v>
      </c>
    </row>
    <row r="698" customFormat="false" ht="12.75" hidden="false" customHeight="false" outlineLevel="0" collapsed="false">
      <c r="A698" s="21" t="n">
        <v>22</v>
      </c>
      <c r="B698" s="21" t="n">
        <v>12</v>
      </c>
      <c r="C698" s="25" t="s">
        <v>139</v>
      </c>
      <c r="D698" s="21" t="n">
        <f aca="false">D697+1</f>
        <v>403023</v>
      </c>
      <c r="E698" s="23" t="s">
        <v>129</v>
      </c>
    </row>
    <row r="699" customFormat="false" ht="12.75" hidden="false" customHeight="false" outlineLevel="0" collapsed="false">
      <c r="A699" s="21" t="n">
        <v>23</v>
      </c>
      <c r="B699" s="21" t="n">
        <v>12</v>
      </c>
      <c r="C699" s="25" t="s">
        <v>140</v>
      </c>
      <c r="D699" s="21" t="n">
        <f aca="false">D698+1</f>
        <v>403024</v>
      </c>
      <c r="E699" s="23" t="s">
        <v>129</v>
      </c>
    </row>
    <row r="700" customFormat="false" ht="12.75" hidden="false" customHeight="false" outlineLevel="0" collapsed="false">
      <c r="A700" s="21" t="n">
        <v>24</v>
      </c>
      <c r="B700" s="21" t="n">
        <v>12</v>
      </c>
      <c r="C700" s="25" t="s">
        <v>141</v>
      </c>
      <c r="D700" s="21" t="n">
        <f aca="false">D699+1</f>
        <v>403025</v>
      </c>
      <c r="E700" s="23" t="s">
        <v>129</v>
      </c>
    </row>
    <row r="701" customFormat="false" ht="12.75" hidden="false" customHeight="false" outlineLevel="0" collapsed="false">
      <c r="A701" s="21" t="n">
        <v>25</v>
      </c>
      <c r="B701" s="21" t="n">
        <v>12</v>
      </c>
      <c r="C701" s="25" t="s">
        <v>142</v>
      </c>
      <c r="D701" s="21" t="n">
        <f aca="false">D700+1</f>
        <v>403026</v>
      </c>
      <c r="E701" s="23" t="s">
        <v>129</v>
      </c>
    </row>
    <row r="702" customFormat="false" ht="12.75" hidden="false" customHeight="false" outlineLevel="0" collapsed="false">
      <c r="A702" s="21" t="n">
        <v>26</v>
      </c>
      <c r="B702" s="21" t="n">
        <v>12</v>
      </c>
      <c r="C702" s="25" t="s">
        <v>143</v>
      </c>
      <c r="D702" s="21" t="n">
        <f aca="false">D701+1</f>
        <v>403027</v>
      </c>
      <c r="E702" s="23" t="s">
        <v>129</v>
      </c>
    </row>
    <row r="703" customFormat="false" ht="12.75" hidden="false" customHeight="false" outlineLevel="0" collapsed="false">
      <c r="A703" s="21" t="n">
        <v>27</v>
      </c>
      <c r="B703" s="21" t="n">
        <v>12</v>
      </c>
      <c r="C703" s="25" t="s">
        <v>144</v>
      </c>
      <c r="D703" s="21" t="n">
        <f aca="false">D702+1</f>
        <v>403028</v>
      </c>
      <c r="E703" s="23" t="s">
        <v>129</v>
      </c>
    </row>
    <row r="704" customFormat="false" ht="12.75" hidden="false" customHeight="false" outlineLevel="0" collapsed="false">
      <c r="A704" s="21" t="n">
        <v>28</v>
      </c>
      <c r="B704" s="21" t="n">
        <v>12</v>
      </c>
      <c r="C704" s="25" t="s">
        <v>145</v>
      </c>
      <c r="D704" s="21" t="n">
        <f aca="false">D703+1</f>
        <v>403029</v>
      </c>
      <c r="E704" s="23" t="s">
        <v>129</v>
      </c>
    </row>
    <row r="705" customFormat="false" ht="12.75" hidden="false" customHeight="false" outlineLevel="0" collapsed="false">
      <c r="A705" s="21" t="n">
        <v>29</v>
      </c>
      <c r="B705" s="21" t="n">
        <v>12</v>
      </c>
      <c r="C705" s="25" t="s">
        <v>146</v>
      </c>
      <c r="D705" s="21" t="n">
        <f aca="false">D704+1</f>
        <v>403030</v>
      </c>
      <c r="E705" s="23" t="s">
        <v>129</v>
      </c>
    </row>
    <row r="706" customFormat="false" ht="12.75" hidden="false" customHeight="false" outlineLevel="0" collapsed="false">
      <c r="A706" s="21" t="n">
        <v>30</v>
      </c>
      <c r="B706" s="21" t="n">
        <v>12</v>
      </c>
      <c r="C706" s="25" t="s">
        <v>147</v>
      </c>
      <c r="D706" s="21" t="n">
        <f aca="false">D705+1</f>
        <v>403031</v>
      </c>
      <c r="E706" s="23" t="s">
        <v>129</v>
      </c>
    </row>
    <row r="707" customFormat="false" ht="12.75" hidden="false" customHeight="false" outlineLevel="0" collapsed="false">
      <c r="A707" s="21" t="n">
        <v>31</v>
      </c>
      <c r="B707" s="21" t="n">
        <v>12</v>
      </c>
      <c r="C707" s="25" t="s">
        <v>148</v>
      </c>
      <c r="D707" s="21" t="n">
        <f aca="false">D706+1</f>
        <v>403032</v>
      </c>
      <c r="E707" s="23" t="s">
        <v>129</v>
      </c>
    </row>
    <row r="708" customFormat="false" ht="12.75" hidden="false" customHeight="false" outlineLevel="0" collapsed="false">
      <c r="A708" s="21" t="n">
        <v>32</v>
      </c>
      <c r="B708" s="21" t="n">
        <v>12</v>
      </c>
      <c r="C708" s="25" t="s">
        <v>149</v>
      </c>
      <c r="D708" s="21" t="n">
        <f aca="false">D707+1</f>
        <v>403033</v>
      </c>
      <c r="E708" s="23" t="s">
        <v>129</v>
      </c>
    </row>
    <row r="709" customFormat="false" ht="12.75" hidden="false" customHeight="false" outlineLevel="0" collapsed="false">
      <c r="A709" s="21" t="n">
        <v>33</v>
      </c>
      <c r="B709" s="21" t="n">
        <v>12</v>
      </c>
      <c r="C709" s="25" t="s">
        <v>150</v>
      </c>
      <c r="D709" s="21" t="n">
        <f aca="false">D708+1</f>
        <v>403034</v>
      </c>
      <c r="E709" s="23" t="s">
        <v>129</v>
      </c>
    </row>
    <row r="710" customFormat="false" ht="12.75" hidden="false" customHeight="false" outlineLevel="0" collapsed="false">
      <c r="A710" s="21" t="n">
        <v>34</v>
      </c>
      <c r="B710" s="21" t="n">
        <v>12</v>
      </c>
      <c r="C710" s="25" t="s">
        <v>151</v>
      </c>
      <c r="D710" s="21" t="n">
        <f aca="false">D709+1</f>
        <v>403035</v>
      </c>
      <c r="E710" s="23" t="s">
        <v>129</v>
      </c>
    </row>
    <row r="711" customFormat="false" ht="12.75" hidden="false" customHeight="false" outlineLevel="0" collapsed="false">
      <c r="A711" s="21" t="n">
        <v>35</v>
      </c>
      <c r="B711" s="21" t="n">
        <v>12</v>
      </c>
      <c r="C711" s="25" t="s">
        <v>152</v>
      </c>
      <c r="D711" s="21" t="n">
        <f aca="false">D710+1</f>
        <v>403036</v>
      </c>
      <c r="E711" s="23" t="s">
        <v>129</v>
      </c>
    </row>
    <row r="712" customFormat="false" ht="12.75" hidden="false" customHeight="false" outlineLevel="0" collapsed="false">
      <c r="A712" s="21" t="n">
        <v>36</v>
      </c>
      <c r="B712" s="21" t="n">
        <v>12</v>
      </c>
      <c r="C712" s="25" t="s">
        <v>163</v>
      </c>
      <c r="D712" s="21" t="n">
        <f aca="false">D711+1</f>
        <v>403037</v>
      </c>
      <c r="E712" s="23"/>
    </row>
    <row r="713" customFormat="false" ht="12.75" hidden="false" customHeight="false" outlineLevel="0" collapsed="false">
      <c r="A713" s="21" t="n">
        <v>37</v>
      </c>
      <c r="B713" s="21" t="n">
        <v>12</v>
      </c>
      <c r="C713" s="25" t="s">
        <v>163</v>
      </c>
      <c r="D713" s="21" t="n">
        <f aca="false">D712+1</f>
        <v>403038</v>
      </c>
      <c r="E713" s="23"/>
    </row>
    <row r="714" customFormat="false" ht="12.75" hidden="false" customHeight="false" outlineLevel="0" collapsed="false">
      <c r="A714" s="21" t="n">
        <v>38</v>
      </c>
      <c r="B714" s="21" t="n">
        <v>12</v>
      </c>
      <c r="C714" s="25" t="s">
        <v>163</v>
      </c>
      <c r="D714" s="21" t="n">
        <f aca="false">D713+1</f>
        <v>403039</v>
      </c>
      <c r="E714" s="23"/>
    </row>
    <row r="715" customFormat="false" ht="12.75" hidden="false" customHeight="false" outlineLevel="0" collapsed="false">
      <c r="A715" s="21" t="n">
        <v>39</v>
      </c>
      <c r="B715" s="21" t="n">
        <v>12</v>
      </c>
      <c r="C715" s="25" t="s">
        <v>163</v>
      </c>
      <c r="D715" s="21" t="n">
        <f aca="false">D714+1</f>
        <v>403040</v>
      </c>
      <c r="E715" s="23"/>
    </row>
    <row r="716" customFormat="false" ht="12.75" hidden="false" customHeight="false" outlineLevel="0" collapsed="false">
      <c r="A716" s="21" t="n">
        <v>40</v>
      </c>
      <c r="B716" s="21" t="n">
        <v>12</v>
      </c>
      <c r="C716" s="25" t="s">
        <v>157</v>
      </c>
      <c r="D716" s="21" t="n">
        <f aca="false">D715+1</f>
        <v>403041</v>
      </c>
      <c r="E716" s="23"/>
    </row>
    <row r="717" customFormat="false" ht="12.75" hidden="false" customHeight="false" outlineLevel="0" collapsed="false">
      <c r="A717" s="21" t="n">
        <v>41</v>
      </c>
      <c r="B717" s="21" t="n">
        <v>12</v>
      </c>
      <c r="C717" s="25" t="s">
        <v>158</v>
      </c>
      <c r="D717" s="21" t="n">
        <f aca="false">D716+1</f>
        <v>403042</v>
      </c>
      <c r="E717" s="23"/>
    </row>
    <row r="718" customFormat="false" ht="12.75" hidden="false" customHeight="false" outlineLevel="0" collapsed="false">
      <c r="A718" s="21" t="n">
        <v>42</v>
      </c>
      <c r="B718" s="21" t="n">
        <v>12</v>
      </c>
      <c r="C718" s="25" t="s">
        <v>159</v>
      </c>
      <c r="D718" s="21" t="n">
        <f aca="false">D717+1</f>
        <v>403043</v>
      </c>
      <c r="E718" s="23"/>
    </row>
    <row r="719" customFormat="false" ht="12.75" hidden="false" customHeight="false" outlineLevel="0" collapsed="false">
      <c r="A719" s="21" t="n">
        <v>43</v>
      </c>
      <c r="B719" s="21" t="n">
        <v>12</v>
      </c>
      <c r="C719" s="25" t="s">
        <v>160</v>
      </c>
      <c r="D719" s="21" t="n">
        <f aca="false">D718+1</f>
        <v>403044</v>
      </c>
      <c r="E719" s="23"/>
    </row>
    <row r="720" customFormat="false" ht="12.75" hidden="false" customHeight="false" outlineLevel="0" collapsed="false">
      <c r="A720" s="21" t="n">
        <v>44</v>
      </c>
      <c r="B720" s="21" t="n">
        <v>12</v>
      </c>
      <c r="C720" s="25" t="s">
        <v>161</v>
      </c>
      <c r="D720" s="21" t="n">
        <f aca="false">D719+1</f>
        <v>403045</v>
      </c>
      <c r="E720" s="23"/>
    </row>
    <row r="721" customFormat="false" ht="12.75" hidden="false" customHeight="false" outlineLevel="0" collapsed="false">
      <c r="A721" s="21" t="n">
        <v>45</v>
      </c>
      <c r="B721" s="21" t="n">
        <v>12</v>
      </c>
      <c r="C721" s="25" t="s">
        <v>162</v>
      </c>
      <c r="D721" s="21" t="n">
        <f aca="false">D720+1</f>
        <v>403046</v>
      </c>
      <c r="E721" s="23"/>
    </row>
    <row r="722" customFormat="false" ht="12.75" hidden="false" customHeight="false" outlineLevel="0" collapsed="false">
      <c r="A722" s="21" t="n">
        <v>46</v>
      </c>
      <c r="B722" s="21" t="n">
        <v>12</v>
      </c>
      <c r="C722" s="25" t="s">
        <v>163</v>
      </c>
      <c r="D722" s="21" t="n">
        <f aca="false">D721+1</f>
        <v>403047</v>
      </c>
      <c r="E722" s="23"/>
    </row>
    <row r="723" customFormat="false" ht="12.75" hidden="false" customHeight="false" outlineLevel="0" collapsed="false">
      <c r="A723" s="21" t="n">
        <v>47</v>
      </c>
      <c r="B723" s="21" t="n">
        <v>12</v>
      </c>
      <c r="C723" s="25" t="s">
        <v>163</v>
      </c>
      <c r="D723" s="21" t="n">
        <f aca="false">D722+1</f>
        <v>403048</v>
      </c>
      <c r="E723" s="23"/>
    </row>
    <row r="724" customFormat="false" ht="12.75" hidden="false" customHeight="false" outlineLevel="0" collapsed="false">
      <c r="A724" s="21" t="n">
        <v>48</v>
      </c>
      <c r="B724" s="21" t="n">
        <v>12</v>
      </c>
      <c r="C724" s="25" t="s">
        <v>163</v>
      </c>
      <c r="D724" s="21" t="n">
        <f aca="false">D723+1</f>
        <v>403049</v>
      </c>
      <c r="E724" s="23"/>
    </row>
    <row r="725" customFormat="false" ht="12.75" hidden="false" customHeight="false" outlineLevel="0" collapsed="false">
      <c r="A725" s="21" t="n">
        <v>49</v>
      </c>
      <c r="B725" s="21" t="n">
        <v>12</v>
      </c>
      <c r="C725" s="25" t="s">
        <v>163</v>
      </c>
      <c r="D725" s="21" t="n">
        <f aca="false">D724+1</f>
        <v>403050</v>
      </c>
      <c r="E725" s="23"/>
    </row>
    <row r="726" customFormat="false" ht="12.75" hidden="false" customHeight="false" outlineLevel="0" collapsed="false">
      <c r="A726" s="21" t="n">
        <v>50</v>
      </c>
      <c r="B726" s="21" t="n">
        <v>12</v>
      </c>
      <c r="C726" s="25" t="s">
        <v>163</v>
      </c>
      <c r="D726" s="21" t="n">
        <f aca="false">D725+1</f>
        <v>403051</v>
      </c>
      <c r="E726" s="23"/>
    </row>
    <row r="727" customFormat="false" ht="12.75" hidden="false" customHeight="false" outlineLevel="0" collapsed="false">
      <c r="A727" s="21" t="n">
        <v>51</v>
      </c>
      <c r="B727" s="21" t="n">
        <v>12</v>
      </c>
      <c r="C727" s="25" t="s">
        <v>163</v>
      </c>
      <c r="D727" s="21" t="n">
        <f aca="false">D726+1</f>
        <v>403052</v>
      </c>
      <c r="E727" s="23"/>
    </row>
    <row r="728" customFormat="false" ht="12.75" hidden="false" customHeight="false" outlineLevel="0" collapsed="false">
      <c r="A728" s="21" t="n">
        <v>52</v>
      </c>
      <c r="B728" s="21" t="n">
        <v>12</v>
      </c>
      <c r="C728" s="23" t="s">
        <v>164</v>
      </c>
      <c r="D728" s="21" t="n">
        <f aca="false">D727+1</f>
        <v>403053</v>
      </c>
      <c r="E728" s="23"/>
    </row>
    <row r="729" customFormat="false" ht="12.75" hidden="false" customHeight="false" outlineLevel="0" collapsed="false">
      <c r="A729" s="21" t="n">
        <v>53</v>
      </c>
      <c r="B729" s="21" t="n">
        <v>12</v>
      </c>
      <c r="C729" s="23" t="s">
        <v>165</v>
      </c>
      <c r="D729" s="21" t="n">
        <f aca="false">D728+1</f>
        <v>403054</v>
      </c>
      <c r="E729" s="23" t="s">
        <v>166</v>
      </c>
    </row>
    <row r="730" customFormat="false" ht="12.75" hidden="false" customHeight="false" outlineLevel="0" collapsed="false">
      <c r="A730" s="21" t="n">
        <v>54</v>
      </c>
      <c r="B730" s="21" t="n">
        <v>12</v>
      </c>
      <c r="C730" s="23" t="s">
        <v>167</v>
      </c>
      <c r="D730" s="21" t="n">
        <f aca="false">D729+1</f>
        <v>403055</v>
      </c>
      <c r="E730" s="23" t="s">
        <v>168</v>
      </c>
    </row>
    <row r="731" customFormat="false" ht="12.75" hidden="false" customHeight="false" outlineLevel="0" collapsed="false">
      <c r="A731" s="21" t="n">
        <v>55</v>
      </c>
      <c r="B731" s="21" t="n">
        <v>12</v>
      </c>
      <c r="C731" s="23" t="s">
        <v>169</v>
      </c>
      <c r="D731" s="21" t="n">
        <f aca="false">D730+1</f>
        <v>403056</v>
      </c>
      <c r="E731" s="23" t="s">
        <v>170</v>
      </c>
    </row>
    <row r="732" customFormat="false" ht="12.75" hidden="false" customHeight="false" outlineLevel="0" collapsed="false">
      <c r="A732" s="18"/>
      <c r="B732" s="18"/>
      <c r="C732" s="18"/>
      <c r="D732" s="18"/>
      <c r="E732" s="18"/>
    </row>
    <row r="733" customFormat="false" ht="12.75" hidden="false" customHeight="false" outlineLevel="0" collapsed="false">
      <c r="A733" s="18"/>
      <c r="B733" s="18"/>
      <c r="C733" s="18"/>
      <c r="D733" s="18"/>
      <c r="E733" s="18"/>
    </row>
    <row r="734" customFormat="false" ht="12.75" hidden="false" customHeight="false" outlineLevel="0" collapsed="false">
      <c r="A734" s="17" t="s">
        <v>182</v>
      </c>
      <c r="B734" s="17"/>
      <c r="C734" s="18"/>
      <c r="D734" s="18"/>
      <c r="E734" s="18"/>
    </row>
    <row r="735" customFormat="false" ht="12.75" hidden="false" customHeight="false" outlineLevel="0" collapsed="false">
      <c r="A735" s="18"/>
      <c r="B735" s="18"/>
      <c r="C735" s="18"/>
      <c r="D735" s="18"/>
      <c r="E735" s="18"/>
    </row>
    <row r="736" customFormat="false" ht="12.75" hidden="false" customHeight="false" outlineLevel="0" collapsed="false">
      <c r="A736" s="19" t="s">
        <v>30</v>
      </c>
      <c r="B736" s="19" t="s">
        <v>122</v>
      </c>
      <c r="C736" s="19" t="s">
        <v>0</v>
      </c>
      <c r="D736" s="19" t="s">
        <v>31</v>
      </c>
      <c r="E736" s="20" t="s">
        <v>32</v>
      </c>
    </row>
    <row r="737" customFormat="false" ht="12.75" hidden="false" customHeight="false" outlineLevel="0" collapsed="false">
      <c r="A737" s="21" t="n">
        <v>0</v>
      </c>
      <c r="B737" s="21" t="n">
        <v>13</v>
      </c>
      <c r="C737" s="21" t="s">
        <v>123</v>
      </c>
      <c r="D737" s="21" t="n">
        <f aca="false">PTQMEMORY!$C$71</f>
        <v>403201</v>
      </c>
      <c r="E737" s="22"/>
    </row>
    <row r="738" customFormat="false" ht="12.75" hidden="false" customHeight="false" outlineLevel="0" collapsed="false">
      <c r="A738" s="21" t="n">
        <v>1</v>
      </c>
      <c r="B738" s="21" t="n">
        <v>13</v>
      </c>
      <c r="C738" s="23" t="s">
        <v>40</v>
      </c>
      <c r="D738" s="21" t="n">
        <f aca="false">D737+1</f>
        <v>403202</v>
      </c>
      <c r="E738" s="24"/>
    </row>
    <row r="739" customFormat="false" ht="12.75" hidden="false" customHeight="false" outlineLevel="0" collapsed="false">
      <c r="A739" s="21" t="n">
        <v>2</v>
      </c>
      <c r="B739" s="21" t="n">
        <v>13</v>
      </c>
      <c r="C739" s="23" t="s">
        <v>124</v>
      </c>
      <c r="D739" s="21" t="n">
        <f aca="false">D738+1</f>
        <v>403203</v>
      </c>
      <c r="E739" s="24" t="s">
        <v>125</v>
      </c>
    </row>
    <row r="740" customFormat="false" ht="12.75" hidden="false" customHeight="false" outlineLevel="0" collapsed="false">
      <c r="A740" s="21" t="n">
        <v>3</v>
      </c>
      <c r="B740" s="21" t="n">
        <v>13</v>
      </c>
      <c r="C740" s="23" t="s">
        <v>124</v>
      </c>
      <c r="D740" s="21" t="n">
        <f aca="false">D739+1</f>
        <v>403204</v>
      </c>
      <c r="E740" s="24" t="s">
        <v>125</v>
      </c>
    </row>
    <row r="741" customFormat="false" ht="12.75" hidden="false" customHeight="false" outlineLevel="0" collapsed="false">
      <c r="A741" s="21" t="n">
        <v>4</v>
      </c>
      <c r="B741" s="21" t="n">
        <v>13</v>
      </c>
      <c r="C741" s="23" t="s">
        <v>126</v>
      </c>
      <c r="D741" s="21" t="n">
        <f aca="false">D740+1</f>
        <v>403205</v>
      </c>
      <c r="E741" s="24" t="s">
        <v>125</v>
      </c>
    </row>
    <row r="742" customFormat="false" ht="12.75" hidden="false" customHeight="false" outlineLevel="0" collapsed="false">
      <c r="A742" s="21" t="n">
        <v>5</v>
      </c>
      <c r="B742" s="21" t="n">
        <v>13</v>
      </c>
      <c r="C742" s="23" t="s">
        <v>126</v>
      </c>
      <c r="D742" s="21" t="n">
        <f aca="false">D741+1</f>
        <v>403206</v>
      </c>
      <c r="E742" s="24" t="s">
        <v>125</v>
      </c>
    </row>
    <row r="743" customFormat="false" ht="12.75" hidden="false" customHeight="false" outlineLevel="0" collapsed="false">
      <c r="A743" s="21" t="n">
        <v>6</v>
      </c>
      <c r="B743" s="21" t="n">
        <v>13</v>
      </c>
      <c r="C743" s="23" t="s">
        <v>127</v>
      </c>
      <c r="D743" s="21" t="n">
        <f aca="false">D742+1</f>
        <v>403207</v>
      </c>
      <c r="E743" s="24" t="s">
        <v>125</v>
      </c>
    </row>
    <row r="744" customFormat="false" ht="12.75" hidden="false" customHeight="false" outlineLevel="0" collapsed="false">
      <c r="A744" s="21" t="n">
        <v>7</v>
      </c>
      <c r="B744" s="21" t="n">
        <v>13</v>
      </c>
      <c r="C744" s="23" t="s">
        <v>127</v>
      </c>
      <c r="D744" s="21" t="n">
        <f aca="false">D743+1</f>
        <v>403208</v>
      </c>
      <c r="E744" s="24" t="s">
        <v>125</v>
      </c>
    </row>
    <row r="745" customFormat="false" ht="12.75" hidden="false" customHeight="false" outlineLevel="0" collapsed="false">
      <c r="A745" s="21" t="n">
        <v>8</v>
      </c>
      <c r="B745" s="21" t="n">
        <v>13</v>
      </c>
      <c r="C745" s="23" t="s">
        <v>40</v>
      </c>
      <c r="D745" s="21" t="n">
        <f aca="false">D744+1</f>
        <v>403209</v>
      </c>
      <c r="E745" s="24"/>
    </row>
    <row r="746" customFormat="false" ht="12.75" hidden="false" customHeight="false" outlineLevel="0" collapsed="false">
      <c r="A746" s="21" t="n">
        <v>9</v>
      </c>
      <c r="B746" s="21" t="n">
        <v>13</v>
      </c>
      <c r="C746" s="23" t="s">
        <v>40</v>
      </c>
      <c r="D746" s="21" t="n">
        <f aca="false">D745+1</f>
        <v>403210</v>
      </c>
      <c r="E746" s="24"/>
    </row>
    <row r="747" customFormat="false" ht="12.75" hidden="false" customHeight="false" outlineLevel="0" collapsed="false">
      <c r="A747" s="21" t="n">
        <v>10</v>
      </c>
      <c r="B747" s="21" t="n">
        <v>13</v>
      </c>
      <c r="C747" s="23" t="s">
        <v>40</v>
      </c>
      <c r="D747" s="21" t="n">
        <f aca="false">D746+1</f>
        <v>403211</v>
      </c>
      <c r="E747" s="24"/>
    </row>
    <row r="748" customFormat="false" ht="12.75" hidden="false" customHeight="false" outlineLevel="0" collapsed="false">
      <c r="A748" s="21" t="n">
        <v>11</v>
      </c>
      <c r="B748" s="21" t="n">
        <v>13</v>
      </c>
      <c r="C748" s="23" t="s">
        <v>40</v>
      </c>
      <c r="D748" s="21" t="n">
        <f aca="false">D747+1</f>
        <v>403212</v>
      </c>
      <c r="E748" s="24"/>
    </row>
    <row r="749" customFormat="false" ht="12.75" hidden="false" customHeight="false" outlineLevel="0" collapsed="false">
      <c r="A749" s="21" t="n">
        <v>12</v>
      </c>
      <c r="B749" s="21" t="n">
        <v>13</v>
      </c>
      <c r="C749" s="25" t="s">
        <v>128</v>
      </c>
      <c r="D749" s="21" t="n">
        <f aca="false">D748+1</f>
        <v>403213</v>
      </c>
      <c r="E749" s="23" t="s">
        <v>129</v>
      </c>
    </row>
    <row r="750" customFormat="false" ht="12.75" hidden="false" customHeight="false" outlineLevel="0" collapsed="false">
      <c r="A750" s="21" t="n">
        <v>13</v>
      </c>
      <c r="B750" s="21" t="n">
        <v>13</v>
      </c>
      <c r="C750" s="25" t="s">
        <v>130</v>
      </c>
      <c r="D750" s="21" t="n">
        <f aca="false">D749+1</f>
        <v>403214</v>
      </c>
      <c r="E750" s="23" t="s">
        <v>129</v>
      </c>
    </row>
    <row r="751" customFormat="false" ht="12.75" hidden="false" customHeight="false" outlineLevel="0" collapsed="false">
      <c r="A751" s="21" t="n">
        <v>14</v>
      </c>
      <c r="B751" s="21" t="n">
        <v>13</v>
      </c>
      <c r="C751" s="25" t="s">
        <v>131</v>
      </c>
      <c r="D751" s="21" t="n">
        <f aca="false">D750+1</f>
        <v>403215</v>
      </c>
      <c r="E751" s="23" t="s">
        <v>129</v>
      </c>
    </row>
    <row r="752" customFormat="false" ht="12.75" hidden="false" customHeight="false" outlineLevel="0" collapsed="false">
      <c r="A752" s="21" t="n">
        <v>15</v>
      </c>
      <c r="B752" s="21" t="n">
        <v>13</v>
      </c>
      <c r="C752" s="25" t="s">
        <v>132</v>
      </c>
      <c r="D752" s="21" t="n">
        <f aca="false">D751+1</f>
        <v>403216</v>
      </c>
      <c r="E752" s="23" t="s">
        <v>129</v>
      </c>
    </row>
    <row r="753" customFormat="false" ht="12.75" hidden="false" customHeight="false" outlineLevel="0" collapsed="false">
      <c r="A753" s="21" t="n">
        <v>16</v>
      </c>
      <c r="B753" s="21" t="n">
        <v>13</v>
      </c>
      <c r="C753" s="25" t="s">
        <v>133</v>
      </c>
      <c r="D753" s="21" t="n">
        <f aca="false">D752+1</f>
        <v>403217</v>
      </c>
      <c r="E753" s="23" t="s">
        <v>129</v>
      </c>
    </row>
    <row r="754" customFormat="false" ht="12.75" hidden="false" customHeight="false" outlineLevel="0" collapsed="false">
      <c r="A754" s="21" t="n">
        <v>17</v>
      </c>
      <c r="B754" s="21" t="n">
        <v>13</v>
      </c>
      <c r="C754" s="25" t="s">
        <v>134</v>
      </c>
      <c r="D754" s="21" t="n">
        <f aca="false">D753+1</f>
        <v>403218</v>
      </c>
      <c r="E754" s="23" t="s">
        <v>129</v>
      </c>
    </row>
    <row r="755" customFormat="false" ht="12.75" hidden="false" customHeight="false" outlineLevel="0" collapsed="false">
      <c r="A755" s="21" t="n">
        <v>18</v>
      </c>
      <c r="B755" s="21" t="n">
        <v>13</v>
      </c>
      <c r="C755" s="25" t="s">
        <v>135</v>
      </c>
      <c r="D755" s="21" t="n">
        <f aca="false">D754+1</f>
        <v>403219</v>
      </c>
      <c r="E755" s="23" t="s">
        <v>129</v>
      </c>
    </row>
    <row r="756" customFormat="false" ht="12.75" hidden="false" customHeight="false" outlineLevel="0" collapsed="false">
      <c r="A756" s="21" t="n">
        <v>19</v>
      </c>
      <c r="B756" s="21" t="n">
        <v>13</v>
      </c>
      <c r="C756" s="25" t="s">
        <v>136</v>
      </c>
      <c r="D756" s="21" t="n">
        <f aca="false">D755+1</f>
        <v>403220</v>
      </c>
      <c r="E756" s="23" t="s">
        <v>129</v>
      </c>
    </row>
    <row r="757" customFormat="false" ht="12.75" hidden="false" customHeight="false" outlineLevel="0" collapsed="false">
      <c r="A757" s="21" t="n">
        <v>20</v>
      </c>
      <c r="B757" s="21" t="n">
        <v>13</v>
      </c>
      <c r="C757" s="25" t="s">
        <v>137</v>
      </c>
      <c r="D757" s="21" t="n">
        <f aca="false">D756+1</f>
        <v>403221</v>
      </c>
      <c r="E757" s="23" t="s">
        <v>129</v>
      </c>
    </row>
    <row r="758" customFormat="false" ht="12.75" hidden="false" customHeight="false" outlineLevel="0" collapsed="false">
      <c r="A758" s="21" t="n">
        <v>21</v>
      </c>
      <c r="B758" s="21" t="n">
        <v>13</v>
      </c>
      <c r="C758" s="25" t="s">
        <v>138</v>
      </c>
      <c r="D758" s="21" t="n">
        <f aca="false">D757+1</f>
        <v>403222</v>
      </c>
      <c r="E758" s="23" t="s">
        <v>129</v>
      </c>
    </row>
    <row r="759" customFormat="false" ht="12.75" hidden="false" customHeight="false" outlineLevel="0" collapsed="false">
      <c r="A759" s="21" t="n">
        <v>22</v>
      </c>
      <c r="B759" s="21" t="n">
        <v>13</v>
      </c>
      <c r="C759" s="25" t="s">
        <v>139</v>
      </c>
      <c r="D759" s="21" t="n">
        <f aca="false">D758+1</f>
        <v>403223</v>
      </c>
      <c r="E759" s="23" t="s">
        <v>129</v>
      </c>
    </row>
    <row r="760" customFormat="false" ht="12.75" hidden="false" customHeight="false" outlineLevel="0" collapsed="false">
      <c r="A760" s="21" t="n">
        <v>23</v>
      </c>
      <c r="B760" s="21" t="n">
        <v>13</v>
      </c>
      <c r="C760" s="25" t="s">
        <v>140</v>
      </c>
      <c r="D760" s="21" t="n">
        <f aca="false">D759+1</f>
        <v>403224</v>
      </c>
      <c r="E760" s="23" t="s">
        <v>129</v>
      </c>
    </row>
    <row r="761" customFormat="false" ht="12.75" hidden="false" customHeight="false" outlineLevel="0" collapsed="false">
      <c r="A761" s="21" t="n">
        <v>24</v>
      </c>
      <c r="B761" s="21" t="n">
        <v>13</v>
      </c>
      <c r="C761" s="25" t="s">
        <v>141</v>
      </c>
      <c r="D761" s="21" t="n">
        <f aca="false">D760+1</f>
        <v>403225</v>
      </c>
      <c r="E761" s="23" t="s">
        <v>129</v>
      </c>
    </row>
    <row r="762" customFormat="false" ht="12.75" hidden="false" customHeight="false" outlineLevel="0" collapsed="false">
      <c r="A762" s="21" t="n">
        <v>25</v>
      </c>
      <c r="B762" s="21" t="n">
        <v>13</v>
      </c>
      <c r="C762" s="25" t="s">
        <v>142</v>
      </c>
      <c r="D762" s="21" t="n">
        <f aca="false">D761+1</f>
        <v>403226</v>
      </c>
      <c r="E762" s="23" t="s">
        <v>129</v>
      </c>
    </row>
    <row r="763" customFormat="false" ht="12.75" hidden="false" customHeight="false" outlineLevel="0" collapsed="false">
      <c r="A763" s="21" t="n">
        <v>26</v>
      </c>
      <c r="B763" s="21" t="n">
        <v>13</v>
      </c>
      <c r="C763" s="25" t="s">
        <v>143</v>
      </c>
      <c r="D763" s="21" t="n">
        <f aca="false">D762+1</f>
        <v>403227</v>
      </c>
      <c r="E763" s="23" t="s">
        <v>129</v>
      </c>
    </row>
    <row r="764" customFormat="false" ht="12.75" hidden="false" customHeight="false" outlineLevel="0" collapsed="false">
      <c r="A764" s="21" t="n">
        <v>27</v>
      </c>
      <c r="B764" s="21" t="n">
        <v>13</v>
      </c>
      <c r="C764" s="25" t="s">
        <v>144</v>
      </c>
      <c r="D764" s="21" t="n">
        <f aca="false">D763+1</f>
        <v>403228</v>
      </c>
      <c r="E764" s="23" t="s">
        <v>129</v>
      </c>
    </row>
    <row r="765" customFormat="false" ht="12.75" hidden="false" customHeight="false" outlineLevel="0" collapsed="false">
      <c r="A765" s="21" t="n">
        <v>28</v>
      </c>
      <c r="B765" s="21" t="n">
        <v>13</v>
      </c>
      <c r="C765" s="25" t="s">
        <v>145</v>
      </c>
      <c r="D765" s="21" t="n">
        <f aca="false">D764+1</f>
        <v>403229</v>
      </c>
      <c r="E765" s="23" t="s">
        <v>129</v>
      </c>
    </row>
    <row r="766" customFormat="false" ht="12.75" hidden="false" customHeight="false" outlineLevel="0" collapsed="false">
      <c r="A766" s="21" t="n">
        <v>29</v>
      </c>
      <c r="B766" s="21" t="n">
        <v>13</v>
      </c>
      <c r="C766" s="25" t="s">
        <v>146</v>
      </c>
      <c r="D766" s="21" t="n">
        <f aca="false">D765+1</f>
        <v>403230</v>
      </c>
      <c r="E766" s="23" t="s">
        <v>129</v>
      </c>
    </row>
    <row r="767" customFormat="false" ht="12.75" hidden="false" customHeight="false" outlineLevel="0" collapsed="false">
      <c r="A767" s="21" t="n">
        <v>30</v>
      </c>
      <c r="B767" s="21" t="n">
        <v>13</v>
      </c>
      <c r="C767" s="25" t="s">
        <v>147</v>
      </c>
      <c r="D767" s="21" t="n">
        <f aca="false">D766+1</f>
        <v>403231</v>
      </c>
      <c r="E767" s="23" t="s">
        <v>129</v>
      </c>
    </row>
    <row r="768" customFormat="false" ht="12.75" hidden="false" customHeight="false" outlineLevel="0" collapsed="false">
      <c r="A768" s="21" t="n">
        <v>31</v>
      </c>
      <c r="B768" s="21" t="n">
        <v>13</v>
      </c>
      <c r="C768" s="25" t="s">
        <v>148</v>
      </c>
      <c r="D768" s="21" t="n">
        <f aca="false">D767+1</f>
        <v>403232</v>
      </c>
      <c r="E768" s="23" t="s">
        <v>129</v>
      </c>
    </row>
    <row r="769" customFormat="false" ht="12.75" hidden="false" customHeight="false" outlineLevel="0" collapsed="false">
      <c r="A769" s="21" t="n">
        <v>32</v>
      </c>
      <c r="B769" s="21" t="n">
        <v>13</v>
      </c>
      <c r="C769" s="25" t="s">
        <v>149</v>
      </c>
      <c r="D769" s="21" t="n">
        <f aca="false">D768+1</f>
        <v>403233</v>
      </c>
      <c r="E769" s="23" t="s">
        <v>129</v>
      </c>
    </row>
    <row r="770" customFormat="false" ht="12.75" hidden="false" customHeight="false" outlineLevel="0" collapsed="false">
      <c r="A770" s="21" t="n">
        <v>33</v>
      </c>
      <c r="B770" s="21" t="n">
        <v>13</v>
      </c>
      <c r="C770" s="25" t="s">
        <v>150</v>
      </c>
      <c r="D770" s="21" t="n">
        <f aca="false">D769+1</f>
        <v>403234</v>
      </c>
      <c r="E770" s="23" t="s">
        <v>129</v>
      </c>
    </row>
    <row r="771" customFormat="false" ht="12.75" hidden="false" customHeight="false" outlineLevel="0" collapsed="false">
      <c r="A771" s="21" t="n">
        <v>34</v>
      </c>
      <c r="B771" s="21" t="n">
        <v>13</v>
      </c>
      <c r="C771" s="25" t="s">
        <v>151</v>
      </c>
      <c r="D771" s="21" t="n">
        <f aca="false">D770+1</f>
        <v>403235</v>
      </c>
      <c r="E771" s="23" t="s">
        <v>129</v>
      </c>
    </row>
    <row r="772" customFormat="false" ht="12.75" hidden="false" customHeight="false" outlineLevel="0" collapsed="false">
      <c r="A772" s="21" t="n">
        <v>35</v>
      </c>
      <c r="B772" s="21" t="n">
        <v>13</v>
      </c>
      <c r="C772" s="25" t="s">
        <v>152</v>
      </c>
      <c r="D772" s="21" t="n">
        <f aca="false">D771+1</f>
        <v>403236</v>
      </c>
      <c r="E772" s="23" t="s">
        <v>129</v>
      </c>
    </row>
    <row r="773" customFormat="false" ht="12.75" hidden="false" customHeight="false" outlineLevel="0" collapsed="false">
      <c r="A773" s="21" t="n">
        <v>36</v>
      </c>
      <c r="B773" s="21" t="n">
        <v>13</v>
      </c>
      <c r="C773" s="25" t="s">
        <v>163</v>
      </c>
      <c r="D773" s="21" t="n">
        <f aca="false">D772+1</f>
        <v>403237</v>
      </c>
      <c r="E773" s="23"/>
    </row>
    <row r="774" customFormat="false" ht="12.75" hidden="false" customHeight="false" outlineLevel="0" collapsed="false">
      <c r="A774" s="21" t="n">
        <v>37</v>
      </c>
      <c r="B774" s="21" t="n">
        <v>13</v>
      </c>
      <c r="C774" s="25" t="s">
        <v>163</v>
      </c>
      <c r="D774" s="21" t="n">
        <f aca="false">D773+1</f>
        <v>403238</v>
      </c>
      <c r="E774" s="23"/>
    </row>
    <row r="775" customFormat="false" ht="12.75" hidden="false" customHeight="false" outlineLevel="0" collapsed="false">
      <c r="A775" s="21" t="n">
        <v>38</v>
      </c>
      <c r="B775" s="21" t="n">
        <v>13</v>
      </c>
      <c r="C775" s="25" t="s">
        <v>163</v>
      </c>
      <c r="D775" s="21" t="n">
        <f aca="false">D774+1</f>
        <v>403239</v>
      </c>
      <c r="E775" s="23"/>
    </row>
    <row r="776" customFormat="false" ht="12.75" hidden="false" customHeight="false" outlineLevel="0" collapsed="false">
      <c r="A776" s="21" t="n">
        <v>39</v>
      </c>
      <c r="B776" s="21" t="n">
        <v>13</v>
      </c>
      <c r="C776" s="25" t="s">
        <v>163</v>
      </c>
      <c r="D776" s="21" t="n">
        <f aca="false">D775+1</f>
        <v>403240</v>
      </c>
      <c r="E776" s="23"/>
    </row>
    <row r="777" customFormat="false" ht="12.75" hidden="false" customHeight="false" outlineLevel="0" collapsed="false">
      <c r="A777" s="21" t="n">
        <v>40</v>
      </c>
      <c r="B777" s="21" t="n">
        <v>13</v>
      </c>
      <c r="C777" s="25" t="s">
        <v>157</v>
      </c>
      <c r="D777" s="21" t="n">
        <f aca="false">D776+1</f>
        <v>403241</v>
      </c>
      <c r="E777" s="23"/>
    </row>
    <row r="778" customFormat="false" ht="12.75" hidden="false" customHeight="false" outlineLevel="0" collapsed="false">
      <c r="A778" s="21" t="n">
        <v>41</v>
      </c>
      <c r="B778" s="21" t="n">
        <v>13</v>
      </c>
      <c r="C778" s="25" t="s">
        <v>158</v>
      </c>
      <c r="D778" s="21" t="n">
        <f aca="false">D777+1</f>
        <v>403242</v>
      </c>
      <c r="E778" s="23"/>
    </row>
    <row r="779" customFormat="false" ht="12.75" hidden="false" customHeight="false" outlineLevel="0" collapsed="false">
      <c r="A779" s="21" t="n">
        <v>42</v>
      </c>
      <c r="B779" s="21" t="n">
        <v>13</v>
      </c>
      <c r="C779" s="25" t="s">
        <v>159</v>
      </c>
      <c r="D779" s="21" t="n">
        <f aca="false">D778+1</f>
        <v>403243</v>
      </c>
      <c r="E779" s="23"/>
    </row>
    <row r="780" customFormat="false" ht="12.75" hidden="false" customHeight="false" outlineLevel="0" collapsed="false">
      <c r="A780" s="21" t="n">
        <v>43</v>
      </c>
      <c r="B780" s="21" t="n">
        <v>13</v>
      </c>
      <c r="C780" s="25" t="s">
        <v>160</v>
      </c>
      <c r="D780" s="21" t="n">
        <f aca="false">D779+1</f>
        <v>403244</v>
      </c>
      <c r="E780" s="23"/>
    </row>
    <row r="781" customFormat="false" ht="12.75" hidden="false" customHeight="false" outlineLevel="0" collapsed="false">
      <c r="A781" s="21" t="n">
        <v>44</v>
      </c>
      <c r="B781" s="21" t="n">
        <v>13</v>
      </c>
      <c r="C781" s="25" t="s">
        <v>161</v>
      </c>
      <c r="D781" s="21" t="n">
        <f aca="false">D780+1</f>
        <v>403245</v>
      </c>
      <c r="E781" s="23"/>
    </row>
    <row r="782" customFormat="false" ht="12.75" hidden="false" customHeight="false" outlineLevel="0" collapsed="false">
      <c r="A782" s="21" t="n">
        <v>45</v>
      </c>
      <c r="B782" s="21" t="n">
        <v>13</v>
      </c>
      <c r="C782" s="25" t="s">
        <v>162</v>
      </c>
      <c r="D782" s="21" t="n">
        <f aca="false">D781+1</f>
        <v>403246</v>
      </c>
      <c r="E782" s="23"/>
    </row>
    <row r="783" customFormat="false" ht="12.75" hidden="false" customHeight="false" outlineLevel="0" collapsed="false">
      <c r="A783" s="21" t="n">
        <v>46</v>
      </c>
      <c r="B783" s="21" t="n">
        <v>13</v>
      </c>
      <c r="C783" s="25" t="s">
        <v>163</v>
      </c>
      <c r="D783" s="21" t="n">
        <f aca="false">D782+1</f>
        <v>403247</v>
      </c>
      <c r="E783" s="23"/>
    </row>
    <row r="784" customFormat="false" ht="12.75" hidden="false" customHeight="false" outlineLevel="0" collapsed="false">
      <c r="A784" s="21" t="n">
        <v>47</v>
      </c>
      <c r="B784" s="21" t="n">
        <v>13</v>
      </c>
      <c r="C784" s="25" t="s">
        <v>163</v>
      </c>
      <c r="D784" s="21" t="n">
        <f aca="false">D783+1</f>
        <v>403248</v>
      </c>
      <c r="E784" s="23"/>
    </row>
    <row r="785" customFormat="false" ht="12.75" hidden="false" customHeight="false" outlineLevel="0" collapsed="false">
      <c r="A785" s="21" t="n">
        <v>48</v>
      </c>
      <c r="B785" s="21" t="n">
        <v>13</v>
      </c>
      <c r="C785" s="25" t="s">
        <v>163</v>
      </c>
      <c r="D785" s="21" t="n">
        <f aca="false">D784+1</f>
        <v>403249</v>
      </c>
      <c r="E785" s="23"/>
    </row>
    <row r="786" customFormat="false" ht="12.75" hidden="false" customHeight="false" outlineLevel="0" collapsed="false">
      <c r="A786" s="21" t="n">
        <v>49</v>
      </c>
      <c r="B786" s="21" t="n">
        <v>13</v>
      </c>
      <c r="C786" s="25" t="s">
        <v>163</v>
      </c>
      <c r="D786" s="21" t="n">
        <f aca="false">D785+1</f>
        <v>403250</v>
      </c>
      <c r="E786" s="23"/>
    </row>
    <row r="787" customFormat="false" ht="12.75" hidden="false" customHeight="false" outlineLevel="0" collapsed="false">
      <c r="A787" s="21" t="n">
        <v>50</v>
      </c>
      <c r="B787" s="21" t="n">
        <v>13</v>
      </c>
      <c r="C787" s="25" t="s">
        <v>163</v>
      </c>
      <c r="D787" s="21" t="n">
        <f aca="false">D786+1</f>
        <v>403251</v>
      </c>
      <c r="E787" s="23"/>
    </row>
    <row r="788" customFormat="false" ht="12.75" hidden="false" customHeight="false" outlineLevel="0" collapsed="false">
      <c r="A788" s="21" t="n">
        <v>51</v>
      </c>
      <c r="B788" s="21" t="n">
        <v>13</v>
      </c>
      <c r="C788" s="25" t="s">
        <v>163</v>
      </c>
      <c r="D788" s="21" t="n">
        <f aca="false">D787+1</f>
        <v>403252</v>
      </c>
      <c r="E788" s="23"/>
    </row>
    <row r="789" customFormat="false" ht="12.75" hidden="false" customHeight="false" outlineLevel="0" collapsed="false">
      <c r="A789" s="21" t="n">
        <v>52</v>
      </c>
      <c r="B789" s="21" t="n">
        <v>13</v>
      </c>
      <c r="C789" s="23" t="s">
        <v>164</v>
      </c>
      <c r="D789" s="21" t="n">
        <f aca="false">D788+1</f>
        <v>403253</v>
      </c>
      <c r="E789" s="23"/>
    </row>
    <row r="790" customFormat="false" ht="12.75" hidden="false" customHeight="false" outlineLevel="0" collapsed="false">
      <c r="A790" s="21" t="n">
        <v>53</v>
      </c>
      <c r="B790" s="21" t="n">
        <v>13</v>
      </c>
      <c r="C790" s="23" t="s">
        <v>165</v>
      </c>
      <c r="D790" s="21" t="n">
        <f aca="false">D789+1</f>
        <v>403254</v>
      </c>
      <c r="E790" s="23" t="s">
        <v>166</v>
      </c>
    </row>
    <row r="791" customFormat="false" ht="12.75" hidden="false" customHeight="false" outlineLevel="0" collapsed="false">
      <c r="A791" s="21" t="n">
        <v>54</v>
      </c>
      <c r="B791" s="21" t="n">
        <v>13</v>
      </c>
      <c r="C791" s="23" t="s">
        <v>167</v>
      </c>
      <c r="D791" s="21" t="n">
        <f aca="false">D790+1</f>
        <v>403255</v>
      </c>
      <c r="E791" s="23" t="s">
        <v>168</v>
      </c>
    </row>
    <row r="792" customFormat="false" ht="12.75" hidden="false" customHeight="false" outlineLevel="0" collapsed="false">
      <c r="A792" s="21" t="n">
        <v>55</v>
      </c>
      <c r="B792" s="21" t="n">
        <v>13</v>
      </c>
      <c r="C792" s="23" t="s">
        <v>169</v>
      </c>
      <c r="D792" s="21" t="n">
        <f aca="false">D791+1</f>
        <v>403256</v>
      </c>
      <c r="E792" s="23" t="s">
        <v>170</v>
      </c>
    </row>
    <row r="793" customFormat="false" ht="12.75" hidden="false" customHeight="false" outlineLevel="0" collapsed="false">
      <c r="A793" s="18"/>
      <c r="B793" s="18"/>
      <c r="C793" s="18"/>
      <c r="D793" s="18"/>
      <c r="E793" s="18"/>
    </row>
    <row r="794" customFormat="false" ht="12.75" hidden="false" customHeight="false" outlineLevel="0" collapsed="false">
      <c r="A794" s="18"/>
      <c r="B794" s="18"/>
      <c r="C794" s="18"/>
      <c r="D794" s="18"/>
      <c r="E794" s="18"/>
    </row>
    <row r="795" customFormat="false" ht="12.75" hidden="false" customHeight="false" outlineLevel="0" collapsed="false">
      <c r="A795" s="17" t="s">
        <v>183</v>
      </c>
      <c r="B795" s="17"/>
      <c r="C795" s="18"/>
      <c r="D795" s="18"/>
      <c r="E795" s="18"/>
    </row>
    <row r="796" customFormat="false" ht="12.75" hidden="false" customHeight="false" outlineLevel="0" collapsed="false">
      <c r="A796" s="18"/>
      <c r="B796" s="18"/>
      <c r="C796" s="18"/>
      <c r="D796" s="18"/>
      <c r="E796" s="18"/>
    </row>
    <row r="797" customFormat="false" ht="12.75" hidden="false" customHeight="false" outlineLevel="0" collapsed="false">
      <c r="A797" s="19" t="s">
        <v>30</v>
      </c>
      <c r="B797" s="19" t="s">
        <v>122</v>
      </c>
      <c r="C797" s="19" t="s">
        <v>0</v>
      </c>
      <c r="D797" s="19" t="s">
        <v>31</v>
      </c>
      <c r="E797" s="20" t="s">
        <v>32</v>
      </c>
    </row>
    <row r="798" customFormat="false" ht="12.75" hidden="false" customHeight="false" outlineLevel="0" collapsed="false">
      <c r="A798" s="21" t="n">
        <v>0</v>
      </c>
      <c r="B798" s="21" t="n">
        <v>14</v>
      </c>
      <c r="C798" s="21" t="s">
        <v>123</v>
      </c>
      <c r="D798" s="21" t="n">
        <f aca="false">PTQMEMORY!$C$76</f>
        <v>403401</v>
      </c>
      <c r="E798" s="22"/>
    </row>
    <row r="799" customFormat="false" ht="12.75" hidden="false" customHeight="false" outlineLevel="0" collapsed="false">
      <c r="A799" s="21" t="n">
        <v>1</v>
      </c>
      <c r="B799" s="21" t="n">
        <v>14</v>
      </c>
      <c r="C799" s="23" t="s">
        <v>40</v>
      </c>
      <c r="D799" s="21" t="n">
        <f aca="false">D798+1</f>
        <v>403402</v>
      </c>
      <c r="E799" s="24"/>
    </row>
    <row r="800" customFormat="false" ht="12.75" hidden="false" customHeight="false" outlineLevel="0" collapsed="false">
      <c r="A800" s="21" t="n">
        <v>2</v>
      </c>
      <c r="B800" s="21" t="n">
        <v>14</v>
      </c>
      <c r="C800" s="23" t="s">
        <v>124</v>
      </c>
      <c r="D800" s="21" t="n">
        <f aca="false">D799+1</f>
        <v>403403</v>
      </c>
      <c r="E800" s="24" t="s">
        <v>125</v>
      </c>
    </row>
    <row r="801" customFormat="false" ht="12.75" hidden="false" customHeight="false" outlineLevel="0" collapsed="false">
      <c r="A801" s="21" t="n">
        <v>3</v>
      </c>
      <c r="B801" s="21" t="n">
        <v>14</v>
      </c>
      <c r="C801" s="23" t="s">
        <v>124</v>
      </c>
      <c r="D801" s="21" t="n">
        <f aca="false">D800+1</f>
        <v>403404</v>
      </c>
      <c r="E801" s="24" t="s">
        <v>125</v>
      </c>
    </row>
    <row r="802" customFormat="false" ht="12.75" hidden="false" customHeight="false" outlineLevel="0" collapsed="false">
      <c r="A802" s="21" t="n">
        <v>4</v>
      </c>
      <c r="B802" s="21" t="n">
        <v>14</v>
      </c>
      <c r="C802" s="23" t="s">
        <v>126</v>
      </c>
      <c r="D802" s="21" t="n">
        <f aca="false">D801+1</f>
        <v>403405</v>
      </c>
      <c r="E802" s="24" t="s">
        <v>125</v>
      </c>
    </row>
    <row r="803" customFormat="false" ht="12.75" hidden="false" customHeight="false" outlineLevel="0" collapsed="false">
      <c r="A803" s="21" t="n">
        <v>5</v>
      </c>
      <c r="B803" s="21" t="n">
        <v>14</v>
      </c>
      <c r="C803" s="23" t="s">
        <v>126</v>
      </c>
      <c r="D803" s="21" t="n">
        <f aca="false">D802+1</f>
        <v>403406</v>
      </c>
      <c r="E803" s="24" t="s">
        <v>125</v>
      </c>
    </row>
    <row r="804" customFormat="false" ht="12.75" hidden="false" customHeight="false" outlineLevel="0" collapsed="false">
      <c r="A804" s="21" t="n">
        <v>6</v>
      </c>
      <c r="B804" s="21" t="n">
        <v>14</v>
      </c>
      <c r="C804" s="23" t="s">
        <v>127</v>
      </c>
      <c r="D804" s="21" t="n">
        <f aca="false">D803+1</f>
        <v>403407</v>
      </c>
      <c r="E804" s="24" t="s">
        <v>125</v>
      </c>
    </row>
    <row r="805" customFormat="false" ht="12.75" hidden="false" customHeight="false" outlineLevel="0" collapsed="false">
      <c r="A805" s="21" t="n">
        <v>7</v>
      </c>
      <c r="B805" s="21" t="n">
        <v>14</v>
      </c>
      <c r="C805" s="23" t="s">
        <v>127</v>
      </c>
      <c r="D805" s="21" t="n">
        <f aca="false">D804+1</f>
        <v>403408</v>
      </c>
      <c r="E805" s="24" t="s">
        <v>125</v>
      </c>
    </row>
    <row r="806" customFormat="false" ht="12.75" hidden="false" customHeight="false" outlineLevel="0" collapsed="false">
      <c r="A806" s="21" t="n">
        <v>8</v>
      </c>
      <c r="B806" s="21" t="n">
        <v>14</v>
      </c>
      <c r="C806" s="23" t="s">
        <v>40</v>
      </c>
      <c r="D806" s="21" t="n">
        <f aca="false">D805+1</f>
        <v>403409</v>
      </c>
      <c r="E806" s="24"/>
    </row>
    <row r="807" customFormat="false" ht="12.75" hidden="false" customHeight="false" outlineLevel="0" collapsed="false">
      <c r="A807" s="21" t="n">
        <v>9</v>
      </c>
      <c r="B807" s="21" t="n">
        <v>14</v>
      </c>
      <c r="C807" s="23" t="s">
        <v>40</v>
      </c>
      <c r="D807" s="21" t="n">
        <f aca="false">D806+1</f>
        <v>403410</v>
      </c>
      <c r="E807" s="24"/>
    </row>
    <row r="808" customFormat="false" ht="12.75" hidden="false" customHeight="false" outlineLevel="0" collapsed="false">
      <c r="A808" s="21" t="n">
        <v>10</v>
      </c>
      <c r="B808" s="21" t="n">
        <v>14</v>
      </c>
      <c r="C808" s="23" t="s">
        <v>40</v>
      </c>
      <c r="D808" s="21" t="n">
        <f aca="false">D807+1</f>
        <v>403411</v>
      </c>
      <c r="E808" s="24"/>
    </row>
    <row r="809" customFormat="false" ht="12.75" hidden="false" customHeight="false" outlineLevel="0" collapsed="false">
      <c r="A809" s="21" t="n">
        <v>11</v>
      </c>
      <c r="B809" s="21" t="n">
        <v>14</v>
      </c>
      <c r="C809" s="23" t="s">
        <v>40</v>
      </c>
      <c r="D809" s="21" t="n">
        <f aca="false">D808+1</f>
        <v>403412</v>
      </c>
      <c r="E809" s="24"/>
    </row>
    <row r="810" customFormat="false" ht="12.75" hidden="false" customHeight="false" outlineLevel="0" collapsed="false">
      <c r="A810" s="21" t="n">
        <v>12</v>
      </c>
      <c r="B810" s="21" t="n">
        <v>14</v>
      </c>
      <c r="C810" s="25" t="s">
        <v>128</v>
      </c>
      <c r="D810" s="21" t="n">
        <f aca="false">D809+1</f>
        <v>403413</v>
      </c>
      <c r="E810" s="23" t="s">
        <v>129</v>
      </c>
    </row>
    <row r="811" customFormat="false" ht="12.75" hidden="false" customHeight="false" outlineLevel="0" collapsed="false">
      <c r="A811" s="21" t="n">
        <v>13</v>
      </c>
      <c r="B811" s="21" t="n">
        <v>14</v>
      </c>
      <c r="C811" s="25" t="s">
        <v>130</v>
      </c>
      <c r="D811" s="21" t="n">
        <f aca="false">D810+1</f>
        <v>403414</v>
      </c>
      <c r="E811" s="23" t="s">
        <v>129</v>
      </c>
    </row>
    <row r="812" customFormat="false" ht="12.75" hidden="false" customHeight="false" outlineLevel="0" collapsed="false">
      <c r="A812" s="21" t="n">
        <v>14</v>
      </c>
      <c r="B812" s="21" t="n">
        <v>14</v>
      </c>
      <c r="C812" s="25" t="s">
        <v>131</v>
      </c>
      <c r="D812" s="21" t="n">
        <f aca="false">D811+1</f>
        <v>403415</v>
      </c>
      <c r="E812" s="23" t="s">
        <v>129</v>
      </c>
    </row>
    <row r="813" customFormat="false" ht="12.75" hidden="false" customHeight="false" outlineLevel="0" collapsed="false">
      <c r="A813" s="21" t="n">
        <v>15</v>
      </c>
      <c r="B813" s="21" t="n">
        <v>14</v>
      </c>
      <c r="C813" s="25" t="s">
        <v>132</v>
      </c>
      <c r="D813" s="21" t="n">
        <f aca="false">D812+1</f>
        <v>403416</v>
      </c>
      <c r="E813" s="23" t="s">
        <v>129</v>
      </c>
    </row>
    <row r="814" customFormat="false" ht="12.75" hidden="false" customHeight="false" outlineLevel="0" collapsed="false">
      <c r="A814" s="21" t="n">
        <v>16</v>
      </c>
      <c r="B814" s="21" t="n">
        <v>14</v>
      </c>
      <c r="C814" s="25" t="s">
        <v>133</v>
      </c>
      <c r="D814" s="21" t="n">
        <f aca="false">D813+1</f>
        <v>403417</v>
      </c>
      <c r="E814" s="23" t="s">
        <v>129</v>
      </c>
    </row>
    <row r="815" customFormat="false" ht="12.75" hidden="false" customHeight="false" outlineLevel="0" collapsed="false">
      <c r="A815" s="21" t="n">
        <v>17</v>
      </c>
      <c r="B815" s="21" t="n">
        <v>14</v>
      </c>
      <c r="C815" s="25" t="s">
        <v>134</v>
      </c>
      <c r="D815" s="21" t="n">
        <f aca="false">D814+1</f>
        <v>403418</v>
      </c>
      <c r="E815" s="23" t="s">
        <v>129</v>
      </c>
    </row>
    <row r="816" customFormat="false" ht="12.75" hidden="false" customHeight="false" outlineLevel="0" collapsed="false">
      <c r="A816" s="21" t="n">
        <v>18</v>
      </c>
      <c r="B816" s="21" t="n">
        <v>14</v>
      </c>
      <c r="C816" s="25" t="s">
        <v>135</v>
      </c>
      <c r="D816" s="21" t="n">
        <f aca="false">D815+1</f>
        <v>403419</v>
      </c>
      <c r="E816" s="23" t="s">
        <v>129</v>
      </c>
    </row>
    <row r="817" customFormat="false" ht="12.75" hidden="false" customHeight="false" outlineLevel="0" collapsed="false">
      <c r="A817" s="21" t="n">
        <v>19</v>
      </c>
      <c r="B817" s="21" t="n">
        <v>14</v>
      </c>
      <c r="C817" s="25" t="s">
        <v>136</v>
      </c>
      <c r="D817" s="21" t="n">
        <f aca="false">D816+1</f>
        <v>403420</v>
      </c>
      <c r="E817" s="23" t="s">
        <v>129</v>
      </c>
    </row>
    <row r="818" customFormat="false" ht="12.75" hidden="false" customHeight="false" outlineLevel="0" collapsed="false">
      <c r="A818" s="21" t="n">
        <v>20</v>
      </c>
      <c r="B818" s="21" t="n">
        <v>14</v>
      </c>
      <c r="C818" s="25" t="s">
        <v>137</v>
      </c>
      <c r="D818" s="21" t="n">
        <f aca="false">D817+1</f>
        <v>403421</v>
      </c>
      <c r="E818" s="23" t="s">
        <v>129</v>
      </c>
    </row>
    <row r="819" customFormat="false" ht="12.75" hidden="false" customHeight="false" outlineLevel="0" collapsed="false">
      <c r="A819" s="21" t="n">
        <v>21</v>
      </c>
      <c r="B819" s="21" t="n">
        <v>14</v>
      </c>
      <c r="C819" s="25" t="s">
        <v>138</v>
      </c>
      <c r="D819" s="21" t="n">
        <f aca="false">D818+1</f>
        <v>403422</v>
      </c>
      <c r="E819" s="23" t="s">
        <v>129</v>
      </c>
    </row>
    <row r="820" customFormat="false" ht="12.75" hidden="false" customHeight="false" outlineLevel="0" collapsed="false">
      <c r="A820" s="21" t="n">
        <v>22</v>
      </c>
      <c r="B820" s="21" t="n">
        <v>14</v>
      </c>
      <c r="C820" s="25" t="s">
        <v>139</v>
      </c>
      <c r="D820" s="21" t="n">
        <f aca="false">D819+1</f>
        <v>403423</v>
      </c>
      <c r="E820" s="23" t="s">
        <v>129</v>
      </c>
    </row>
    <row r="821" customFormat="false" ht="12.75" hidden="false" customHeight="false" outlineLevel="0" collapsed="false">
      <c r="A821" s="21" t="n">
        <v>23</v>
      </c>
      <c r="B821" s="21" t="n">
        <v>14</v>
      </c>
      <c r="C821" s="25" t="s">
        <v>140</v>
      </c>
      <c r="D821" s="21" t="n">
        <f aca="false">D820+1</f>
        <v>403424</v>
      </c>
      <c r="E821" s="23" t="s">
        <v>129</v>
      </c>
    </row>
    <row r="822" customFormat="false" ht="12.75" hidden="false" customHeight="false" outlineLevel="0" collapsed="false">
      <c r="A822" s="21" t="n">
        <v>24</v>
      </c>
      <c r="B822" s="21" t="n">
        <v>14</v>
      </c>
      <c r="C822" s="25" t="s">
        <v>141</v>
      </c>
      <c r="D822" s="21" t="n">
        <f aca="false">D821+1</f>
        <v>403425</v>
      </c>
      <c r="E822" s="23" t="s">
        <v>129</v>
      </c>
    </row>
    <row r="823" customFormat="false" ht="12.75" hidden="false" customHeight="false" outlineLevel="0" collapsed="false">
      <c r="A823" s="21" t="n">
        <v>25</v>
      </c>
      <c r="B823" s="21" t="n">
        <v>14</v>
      </c>
      <c r="C823" s="25" t="s">
        <v>142</v>
      </c>
      <c r="D823" s="21" t="n">
        <f aca="false">D822+1</f>
        <v>403426</v>
      </c>
      <c r="E823" s="23" t="s">
        <v>129</v>
      </c>
    </row>
    <row r="824" customFormat="false" ht="12.75" hidden="false" customHeight="false" outlineLevel="0" collapsed="false">
      <c r="A824" s="21" t="n">
        <v>26</v>
      </c>
      <c r="B824" s="21" t="n">
        <v>14</v>
      </c>
      <c r="C824" s="25" t="s">
        <v>143</v>
      </c>
      <c r="D824" s="21" t="n">
        <f aca="false">D823+1</f>
        <v>403427</v>
      </c>
      <c r="E824" s="23" t="s">
        <v>129</v>
      </c>
    </row>
    <row r="825" customFormat="false" ht="12.75" hidden="false" customHeight="false" outlineLevel="0" collapsed="false">
      <c r="A825" s="21" t="n">
        <v>27</v>
      </c>
      <c r="B825" s="21" t="n">
        <v>14</v>
      </c>
      <c r="C825" s="25" t="s">
        <v>144</v>
      </c>
      <c r="D825" s="21" t="n">
        <f aca="false">D824+1</f>
        <v>403428</v>
      </c>
      <c r="E825" s="23" t="s">
        <v>129</v>
      </c>
    </row>
    <row r="826" customFormat="false" ht="12.75" hidden="false" customHeight="false" outlineLevel="0" collapsed="false">
      <c r="A826" s="21" t="n">
        <v>28</v>
      </c>
      <c r="B826" s="21" t="n">
        <v>14</v>
      </c>
      <c r="C826" s="25" t="s">
        <v>145</v>
      </c>
      <c r="D826" s="21" t="n">
        <f aca="false">D825+1</f>
        <v>403429</v>
      </c>
      <c r="E826" s="23" t="s">
        <v>129</v>
      </c>
    </row>
    <row r="827" customFormat="false" ht="12.75" hidden="false" customHeight="false" outlineLevel="0" collapsed="false">
      <c r="A827" s="21" t="n">
        <v>29</v>
      </c>
      <c r="B827" s="21" t="n">
        <v>14</v>
      </c>
      <c r="C827" s="25" t="s">
        <v>146</v>
      </c>
      <c r="D827" s="21" t="n">
        <f aca="false">D826+1</f>
        <v>403430</v>
      </c>
      <c r="E827" s="23" t="s">
        <v>129</v>
      </c>
    </row>
    <row r="828" customFormat="false" ht="12.75" hidden="false" customHeight="false" outlineLevel="0" collapsed="false">
      <c r="A828" s="21" t="n">
        <v>30</v>
      </c>
      <c r="B828" s="21" t="n">
        <v>14</v>
      </c>
      <c r="C828" s="25" t="s">
        <v>147</v>
      </c>
      <c r="D828" s="21" t="n">
        <f aca="false">D827+1</f>
        <v>403431</v>
      </c>
      <c r="E828" s="23" t="s">
        <v>129</v>
      </c>
    </row>
    <row r="829" customFormat="false" ht="12.75" hidden="false" customHeight="false" outlineLevel="0" collapsed="false">
      <c r="A829" s="21" t="n">
        <v>31</v>
      </c>
      <c r="B829" s="21" t="n">
        <v>14</v>
      </c>
      <c r="C829" s="25" t="s">
        <v>148</v>
      </c>
      <c r="D829" s="21" t="n">
        <f aca="false">D828+1</f>
        <v>403432</v>
      </c>
      <c r="E829" s="23" t="s">
        <v>129</v>
      </c>
    </row>
    <row r="830" customFormat="false" ht="12.75" hidden="false" customHeight="false" outlineLevel="0" collapsed="false">
      <c r="A830" s="21" t="n">
        <v>32</v>
      </c>
      <c r="B830" s="21" t="n">
        <v>14</v>
      </c>
      <c r="C830" s="25" t="s">
        <v>149</v>
      </c>
      <c r="D830" s="21" t="n">
        <f aca="false">D829+1</f>
        <v>403433</v>
      </c>
      <c r="E830" s="23" t="s">
        <v>129</v>
      </c>
    </row>
    <row r="831" customFormat="false" ht="12.75" hidden="false" customHeight="false" outlineLevel="0" collapsed="false">
      <c r="A831" s="21" t="n">
        <v>33</v>
      </c>
      <c r="B831" s="21" t="n">
        <v>14</v>
      </c>
      <c r="C831" s="25" t="s">
        <v>150</v>
      </c>
      <c r="D831" s="21" t="n">
        <f aca="false">D830+1</f>
        <v>403434</v>
      </c>
      <c r="E831" s="23" t="s">
        <v>129</v>
      </c>
    </row>
    <row r="832" customFormat="false" ht="12.75" hidden="false" customHeight="false" outlineLevel="0" collapsed="false">
      <c r="A832" s="21" t="n">
        <v>34</v>
      </c>
      <c r="B832" s="21" t="n">
        <v>14</v>
      </c>
      <c r="C832" s="25" t="s">
        <v>151</v>
      </c>
      <c r="D832" s="21" t="n">
        <f aca="false">D831+1</f>
        <v>403435</v>
      </c>
      <c r="E832" s="23" t="s">
        <v>129</v>
      </c>
    </row>
    <row r="833" customFormat="false" ht="12.75" hidden="false" customHeight="false" outlineLevel="0" collapsed="false">
      <c r="A833" s="21" t="n">
        <v>35</v>
      </c>
      <c r="B833" s="21" t="n">
        <v>14</v>
      </c>
      <c r="C833" s="25" t="s">
        <v>152</v>
      </c>
      <c r="D833" s="21" t="n">
        <f aca="false">D832+1</f>
        <v>403436</v>
      </c>
      <c r="E833" s="23" t="s">
        <v>129</v>
      </c>
    </row>
    <row r="834" customFormat="false" ht="12.75" hidden="false" customHeight="false" outlineLevel="0" collapsed="false">
      <c r="A834" s="21" t="n">
        <v>36</v>
      </c>
      <c r="B834" s="21" t="n">
        <v>14</v>
      </c>
      <c r="C834" s="25" t="s">
        <v>163</v>
      </c>
      <c r="D834" s="21" t="n">
        <f aca="false">D833+1</f>
        <v>403437</v>
      </c>
      <c r="E834" s="23"/>
    </row>
    <row r="835" customFormat="false" ht="12.75" hidden="false" customHeight="false" outlineLevel="0" collapsed="false">
      <c r="A835" s="21" t="n">
        <v>37</v>
      </c>
      <c r="B835" s="21" t="n">
        <v>14</v>
      </c>
      <c r="C835" s="25" t="s">
        <v>163</v>
      </c>
      <c r="D835" s="21" t="n">
        <f aca="false">D834+1</f>
        <v>403438</v>
      </c>
      <c r="E835" s="23"/>
    </row>
    <row r="836" customFormat="false" ht="12.75" hidden="false" customHeight="false" outlineLevel="0" collapsed="false">
      <c r="A836" s="21" t="n">
        <v>38</v>
      </c>
      <c r="B836" s="21" t="n">
        <v>14</v>
      </c>
      <c r="C836" s="25" t="s">
        <v>163</v>
      </c>
      <c r="D836" s="21" t="n">
        <f aca="false">D835+1</f>
        <v>403439</v>
      </c>
      <c r="E836" s="23"/>
    </row>
    <row r="837" customFormat="false" ht="12.75" hidden="false" customHeight="false" outlineLevel="0" collapsed="false">
      <c r="A837" s="21" t="n">
        <v>39</v>
      </c>
      <c r="B837" s="21" t="n">
        <v>14</v>
      </c>
      <c r="C837" s="25" t="s">
        <v>163</v>
      </c>
      <c r="D837" s="21" t="n">
        <f aca="false">D836+1</f>
        <v>403440</v>
      </c>
      <c r="E837" s="23"/>
    </row>
    <row r="838" customFormat="false" ht="12.75" hidden="false" customHeight="false" outlineLevel="0" collapsed="false">
      <c r="A838" s="21" t="n">
        <v>40</v>
      </c>
      <c r="B838" s="21" t="n">
        <v>14</v>
      </c>
      <c r="C838" s="25" t="s">
        <v>157</v>
      </c>
      <c r="D838" s="21" t="n">
        <f aca="false">D837+1</f>
        <v>403441</v>
      </c>
      <c r="E838" s="23"/>
    </row>
    <row r="839" customFormat="false" ht="12.75" hidden="false" customHeight="false" outlineLevel="0" collapsed="false">
      <c r="A839" s="21" t="n">
        <v>41</v>
      </c>
      <c r="B839" s="21" t="n">
        <v>14</v>
      </c>
      <c r="C839" s="25" t="s">
        <v>158</v>
      </c>
      <c r="D839" s="21" t="n">
        <f aca="false">D838+1</f>
        <v>403442</v>
      </c>
      <c r="E839" s="23"/>
    </row>
    <row r="840" customFormat="false" ht="12.75" hidden="false" customHeight="false" outlineLevel="0" collapsed="false">
      <c r="A840" s="21" t="n">
        <v>42</v>
      </c>
      <c r="B840" s="21" t="n">
        <v>14</v>
      </c>
      <c r="C840" s="25" t="s">
        <v>159</v>
      </c>
      <c r="D840" s="21" t="n">
        <f aca="false">D839+1</f>
        <v>403443</v>
      </c>
      <c r="E840" s="23"/>
    </row>
    <row r="841" customFormat="false" ht="12.75" hidden="false" customHeight="false" outlineLevel="0" collapsed="false">
      <c r="A841" s="21" t="n">
        <v>43</v>
      </c>
      <c r="B841" s="21" t="n">
        <v>14</v>
      </c>
      <c r="C841" s="25" t="s">
        <v>160</v>
      </c>
      <c r="D841" s="21" t="n">
        <f aca="false">D840+1</f>
        <v>403444</v>
      </c>
      <c r="E841" s="23"/>
    </row>
    <row r="842" customFormat="false" ht="12.75" hidden="false" customHeight="false" outlineLevel="0" collapsed="false">
      <c r="A842" s="21" t="n">
        <v>44</v>
      </c>
      <c r="B842" s="21" t="n">
        <v>14</v>
      </c>
      <c r="C842" s="25" t="s">
        <v>161</v>
      </c>
      <c r="D842" s="21" t="n">
        <f aca="false">D841+1</f>
        <v>403445</v>
      </c>
      <c r="E842" s="23"/>
    </row>
    <row r="843" customFormat="false" ht="12.75" hidden="false" customHeight="false" outlineLevel="0" collapsed="false">
      <c r="A843" s="21" t="n">
        <v>45</v>
      </c>
      <c r="B843" s="21" t="n">
        <v>14</v>
      </c>
      <c r="C843" s="25" t="s">
        <v>162</v>
      </c>
      <c r="D843" s="21" t="n">
        <f aca="false">D842+1</f>
        <v>403446</v>
      </c>
      <c r="E843" s="23"/>
    </row>
    <row r="844" customFormat="false" ht="12.75" hidden="false" customHeight="false" outlineLevel="0" collapsed="false">
      <c r="A844" s="21" t="n">
        <v>46</v>
      </c>
      <c r="B844" s="21" t="n">
        <v>14</v>
      </c>
      <c r="C844" s="25" t="s">
        <v>163</v>
      </c>
      <c r="D844" s="21" t="n">
        <f aca="false">D843+1</f>
        <v>403447</v>
      </c>
      <c r="E844" s="23"/>
    </row>
    <row r="845" customFormat="false" ht="12.75" hidden="false" customHeight="false" outlineLevel="0" collapsed="false">
      <c r="A845" s="21" t="n">
        <v>47</v>
      </c>
      <c r="B845" s="21" t="n">
        <v>14</v>
      </c>
      <c r="C845" s="25" t="s">
        <v>163</v>
      </c>
      <c r="D845" s="21" t="n">
        <f aca="false">D844+1</f>
        <v>403448</v>
      </c>
      <c r="E845" s="23"/>
    </row>
    <row r="846" customFormat="false" ht="12.75" hidden="false" customHeight="false" outlineLevel="0" collapsed="false">
      <c r="A846" s="21" t="n">
        <v>48</v>
      </c>
      <c r="B846" s="21" t="n">
        <v>14</v>
      </c>
      <c r="C846" s="25" t="s">
        <v>163</v>
      </c>
      <c r="D846" s="21" t="n">
        <f aca="false">D845+1</f>
        <v>403449</v>
      </c>
      <c r="E846" s="23"/>
    </row>
    <row r="847" customFormat="false" ht="12.75" hidden="false" customHeight="false" outlineLevel="0" collapsed="false">
      <c r="A847" s="21" t="n">
        <v>49</v>
      </c>
      <c r="B847" s="21" t="n">
        <v>14</v>
      </c>
      <c r="C847" s="25" t="s">
        <v>163</v>
      </c>
      <c r="D847" s="21" t="n">
        <f aca="false">D846+1</f>
        <v>403450</v>
      </c>
      <c r="E847" s="23"/>
    </row>
    <row r="848" customFormat="false" ht="12.75" hidden="false" customHeight="false" outlineLevel="0" collapsed="false">
      <c r="A848" s="21" t="n">
        <v>50</v>
      </c>
      <c r="B848" s="21" t="n">
        <v>14</v>
      </c>
      <c r="C848" s="25" t="s">
        <v>163</v>
      </c>
      <c r="D848" s="21" t="n">
        <f aca="false">D847+1</f>
        <v>403451</v>
      </c>
      <c r="E848" s="23"/>
    </row>
    <row r="849" customFormat="false" ht="12.75" hidden="false" customHeight="false" outlineLevel="0" collapsed="false">
      <c r="A849" s="21" t="n">
        <v>51</v>
      </c>
      <c r="B849" s="21" t="n">
        <v>14</v>
      </c>
      <c r="C849" s="25" t="s">
        <v>163</v>
      </c>
      <c r="D849" s="21" t="n">
        <f aca="false">D848+1</f>
        <v>403452</v>
      </c>
      <c r="E849" s="23"/>
    </row>
    <row r="850" customFormat="false" ht="12.75" hidden="false" customHeight="false" outlineLevel="0" collapsed="false">
      <c r="A850" s="21" t="n">
        <v>52</v>
      </c>
      <c r="B850" s="21" t="n">
        <v>14</v>
      </c>
      <c r="C850" s="23" t="s">
        <v>164</v>
      </c>
      <c r="D850" s="21" t="n">
        <f aca="false">D849+1</f>
        <v>403453</v>
      </c>
      <c r="E850" s="23"/>
    </row>
    <row r="851" customFormat="false" ht="12.75" hidden="false" customHeight="false" outlineLevel="0" collapsed="false">
      <c r="A851" s="21" t="n">
        <v>53</v>
      </c>
      <c r="B851" s="21" t="n">
        <v>14</v>
      </c>
      <c r="C851" s="23" t="s">
        <v>165</v>
      </c>
      <c r="D851" s="21" t="n">
        <f aca="false">D850+1</f>
        <v>403454</v>
      </c>
      <c r="E851" s="23" t="s">
        <v>166</v>
      </c>
    </row>
    <row r="852" customFormat="false" ht="12.75" hidden="false" customHeight="false" outlineLevel="0" collapsed="false">
      <c r="A852" s="21" t="n">
        <v>54</v>
      </c>
      <c r="B852" s="21" t="n">
        <v>14</v>
      </c>
      <c r="C852" s="23" t="s">
        <v>167</v>
      </c>
      <c r="D852" s="21" t="n">
        <f aca="false">D851+1</f>
        <v>403455</v>
      </c>
      <c r="E852" s="23" t="s">
        <v>168</v>
      </c>
    </row>
    <row r="853" customFormat="false" ht="12.75" hidden="false" customHeight="false" outlineLevel="0" collapsed="false">
      <c r="A853" s="21" t="n">
        <v>55</v>
      </c>
      <c r="B853" s="21" t="n">
        <v>14</v>
      </c>
      <c r="C853" s="23" t="s">
        <v>169</v>
      </c>
      <c r="D853" s="21" t="n">
        <f aca="false">D852+1</f>
        <v>403456</v>
      </c>
      <c r="E853" s="23" t="s">
        <v>170</v>
      </c>
    </row>
    <row r="854" customFormat="false" ht="12.75" hidden="false" customHeight="false" outlineLevel="0" collapsed="false">
      <c r="A854" s="18"/>
      <c r="B854" s="18"/>
      <c r="C854" s="18"/>
      <c r="D854" s="18"/>
      <c r="E854" s="18"/>
    </row>
    <row r="855" customFormat="false" ht="12.75" hidden="false" customHeight="false" outlineLevel="0" collapsed="false">
      <c r="A855" s="18"/>
      <c r="B855" s="18"/>
      <c r="C855" s="18"/>
      <c r="D855" s="18"/>
      <c r="E855" s="18"/>
    </row>
    <row r="856" customFormat="false" ht="12.75" hidden="false" customHeight="false" outlineLevel="0" collapsed="false">
      <c r="A856" s="17" t="s">
        <v>184</v>
      </c>
      <c r="B856" s="17"/>
      <c r="C856" s="18"/>
      <c r="D856" s="18"/>
      <c r="E856" s="18"/>
    </row>
    <row r="857" customFormat="false" ht="12.75" hidden="false" customHeight="false" outlineLevel="0" collapsed="false">
      <c r="A857" s="18"/>
      <c r="B857" s="18"/>
      <c r="C857" s="18"/>
      <c r="D857" s="18"/>
      <c r="E857" s="18"/>
    </row>
    <row r="858" customFormat="false" ht="12.75" hidden="false" customHeight="false" outlineLevel="0" collapsed="false">
      <c r="A858" s="19" t="s">
        <v>30</v>
      </c>
      <c r="B858" s="19" t="s">
        <v>122</v>
      </c>
      <c r="C858" s="19" t="s">
        <v>0</v>
      </c>
      <c r="D858" s="19" t="s">
        <v>31</v>
      </c>
      <c r="E858" s="20" t="s">
        <v>32</v>
      </c>
    </row>
    <row r="859" customFormat="false" ht="12.75" hidden="false" customHeight="false" outlineLevel="0" collapsed="false">
      <c r="A859" s="21" t="n">
        <v>0</v>
      </c>
      <c r="B859" s="21" t="n">
        <v>15</v>
      </c>
      <c r="C859" s="21" t="s">
        <v>123</v>
      </c>
      <c r="D859" s="21" t="n">
        <f aca="false">PTQMEMORY!$C$81</f>
        <v>403601</v>
      </c>
      <c r="E859" s="22"/>
    </row>
    <row r="860" customFormat="false" ht="12.75" hidden="false" customHeight="false" outlineLevel="0" collapsed="false">
      <c r="A860" s="21" t="n">
        <v>1</v>
      </c>
      <c r="B860" s="21" t="n">
        <v>15</v>
      </c>
      <c r="C860" s="23" t="s">
        <v>40</v>
      </c>
      <c r="D860" s="21" t="n">
        <f aca="false">D859+1</f>
        <v>403602</v>
      </c>
      <c r="E860" s="24"/>
    </row>
    <row r="861" customFormat="false" ht="12.75" hidden="false" customHeight="false" outlineLevel="0" collapsed="false">
      <c r="A861" s="21" t="n">
        <v>2</v>
      </c>
      <c r="B861" s="21" t="n">
        <v>15</v>
      </c>
      <c r="C861" s="23" t="s">
        <v>124</v>
      </c>
      <c r="D861" s="21" t="n">
        <f aca="false">D860+1</f>
        <v>403603</v>
      </c>
      <c r="E861" s="24" t="s">
        <v>125</v>
      </c>
    </row>
    <row r="862" customFormat="false" ht="12.75" hidden="false" customHeight="false" outlineLevel="0" collapsed="false">
      <c r="A862" s="21" t="n">
        <v>3</v>
      </c>
      <c r="B862" s="21" t="n">
        <v>15</v>
      </c>
      <c r="C862" s="23" t="s">
        <v>124</v>
      </c>
      <c r="D862" s="21" t="n">
        <f aca="false">D861+1</f>
        <v>403604</v>
      </c>
      <c r="E862" s="24" t="s">
        <v>125</v>
      </c>
    </row>
    <row r="863" customFormat="false" ht="12.75" hidden="false" customHeight="false" outlineLevel="0" collapsed="false">
      <c r="A863" s="21" t="n">
        <v>4</v>
      </c>
      <c r="B863" s="21" t="n">
        <v>15</v>
      </c>
      <c r="C863" s="23" t="s">
        <v>126</v>
      </c>
      <c r="D863" s="21" t="n">
        <f aca="false">D862+1</f>
        <v>403605</v>
      </c>
      <c r="E863" s="24" t="s">
        <v>125</v>
      </c>
    </row>
    <row r="864" customFormat="false" ht="12.75" hidden="false" customHeight="false" outlineLevel="0" collapsed="false">
      <c r="A864" s="21" t="n">
        <v>5</v>
      </c>
      <c r="B864" s="21" t="n">
        <v>15</v>
      </c>
      <c r="C864" s="23" t="s">
        <v>126</v>
      </c>
      <c r="D864" s="21" t="n">
        <f aca="false">D863+1</f>
        <v>403606</v>
      </c>
      <c r="E864" s="24" t="s">
        <v>125</v>
      </c>
    </row>
    <row r="865" customFormat="false" ht="12.75" hidden="false" customHeight="false" outlineLevel="0" collapsed="false">
      <c r="A865" s="21" t="n">
        <v>6</v>
      </c>
      <c r="B865" s="21" t="n">
        <v>15</v>
      </c>
      <c r="C865" s="23" t="s">
        <v>127</v>
      </c>
      <c r="D865" s="21" t="n">
        <f aca="false">D864+1</f>
        <v>403607</v>
      </c>
      <c r="E865" s="24" t="s">
        <v>125</v>
      </c>
    </row>
    <row r="866" customFormat="false" ht="12.75" hidden="false" customHeight="false" outlineLevel="0" collapsed="false">
      <c r="A866" s="21" t="n">
        <v>7</v>
      </c>
      <c r="B866" s="21" t="n">
        <v>15</v>
      </c>
      <c r="C866" s="23" t="s">
        <v>127</v>
      </c>
      <c r="D866" s="21" t="n">
        <f aca="false">D865+1</f>
        <v>403608</v>
      </c>
      <c r="E866" s="24" t="s">
        <v>125</v>
      </c>
    </row>
    <row r="867" customFormat="false" ht="12.75" hidden="false" customHeight="false" outlineLevel="0" collapsed="false">
      <c r="A867" s="21" t="n">
        <v>8</v>
      </c>
      <c r="B867" s="21" t="n">
        <v>15</v>
      </c>
      <c r="C867" s="23" t="s">
        <v>40</v>
      </c>
      <c r="D867" s="21" t="n">
        <f aca="false">D866+1</f>
        <v>403609</v>
      </c>
      <c r="E867" s="24"/>
    </row>
    <row r="868" customFormat="false" ht="12.75" hidden="false" customHeight="false" outlineLevel="0" collapsed="false">
      <c r="A868" s="21" t="n">
        <v>9</v>
      </c>
      <c r="B868" s="21" t="n">
        <v>15</v>
      </c>
      <c r="C868" s="23" t="s">
        <v>40</v>
      </c>
      <c r="D868" s="21" t="n">
        <f aca="false">D867+1</f>
        <v>403610</v>
      </c>
      <c r="E868" s="24"/>
    </row>
    <row r="869" customFormat="false" ht="12.75" hidden="false" customHeight="false" outlineLevel="0" collapsed="false">
      <c r="A869" s="21" t="n">
        <v>10</v>
      </c>
      <c r="B869" s="21" t="n">
        <v>15</v>
      </c>
      <c r="C869" s="23" t="s">
        <v>40</v>
      </c>
      <c r="D869" s="21" t="n">
        <f aca="false">D868+1</f>
        <v>403611</v>
      </c>
      <c r="E869" s="24"/>
    </row>
    <row r="870" customFormat="false" ht="12.75" hidden="false" customHeight="false" outlineLevel="0" collapsed="false">
      <c r="A870" s="21" t="n">
        <v>11</v>
      </c>
      <c r="B870" s="21" t="n">
        <v>15</v>
      </c>
      <c r="C870" s="23" t="s">
        <v>40</v>
      </c>
      <c r="D870" s="21" t="n">
        <f aca="false">D869+1</f>
        <v>403612</v>
      </c>
      <c r="E870" s="24"/>
    </row>
    <row r="871" customFormat="false" ht="12.75" hidden="false" customHeight="false" outlineLevel="0" collapsed="false">
      <c r="A871" s="21" t="n">
        <v>12</v>
      </c>
      <c r="B871" s="21" t="n">
        <v>15</v>
      </c>
      <c r="C871" s="25" t="s">
        <v>128</v>
      </c>
      <c r="D871" s="21" t="n">
        <f aca="false">D870+1</f>
        <v>403613</v>
      </c>
      <c r="E871" s="23" t="s">
        <v>129</v>
      </c>
    </row>
    <row r="872" customFormat="false" ht="12.75" hidden="false" customHeight="false" outlineLevel="0" collapsed="false">
      <c r="A872" s="21" t="n">
        <v>13</v>
      </c>
      <c r="B872" s="21" t="n">
        <v>15</v>
      </c>
      <c r="C872" s="25" t="s">
        <v>130</v>
      </c>
      <c r="D872" s="21" t="n">
        <f aca="false">D871+1</f>
        <v>403614</v>
      </c>
      <c r="E872" s="23" t="s">
        <v>129</v>
      </c>
    </row>
    <row r="873" customFormat="false" ht="12.75" hidden="false" customHeight="false" outlineLevel="0" collapsed="false">
      <c r="A873" s="21" t="n">
        <v>14</v>
      </c>
      <c r="B873" s="21" t="n">
        <v>15</v>
      </c>
      <c r="C873" s="25" t="s">
        <v>131</v>
      </c>
      <c r="D873" s="21" t="n">
        <f aca="false">D872+1</f>
        <v>403615</v>
      </c>
      <c r="E873" s="23" t="s">
        <v>129</v>
      </c>
    </row>
    <row r="874" customFormat="false" ht="12.75" hidden="false" customHeight="false" outlineLevel="0" collapsed="false">
      <c r="A874" s="21" t="n">
        <v>15</v>
      </c>
      <c r="B874" s="21" t="n">
        <v>15</v>
      </c>
      <c r="C874" s="25" t="s">
        <v>132</v>
      </c>
      <c r="D874" s="21" t="n">
        <f aca="false">D873+1</f>
        <v>403616</v>
      </c>
      <c r="E874" s="23" t="s">
        <v>129</v>
      </c>
    </row>
    <row r="875" customFormat="false" ht="12.75" hidden="false" customHeight="false" outlineLevel="0" collapsed="false">
      <c r="A875" s="21" t="n">
        <v>16</v>
      </c>
      <c r="B875" s="21" t="n">
        <v>15</v>
      </c>
      <c r="C875" s="25" t="s">
        <v>133</v>
      </c>
      <c r="D875" s="21" t="n">
        <f aca="false">D874+1</f>
        <v>403617</v>
      </c>
      <c r="E875" s="23" t="s">
        <v>129</v>
      </c>
    </row>
    <row r="876" customFormat="false" ht="12.75" hidden="false" customHeight="false" outlineLevel="0" collapsed="false">
      <c r="A876" s="21" t="n">
        <v>17</v>
      </c>
      <c r="B876" s="21" t="n">
        <v>15</v>
      </c>
      <c r="C876" s="25" t="s">
        <v>134</v>
      </c>
      <c r="D876" s="21" t="n">
        <f aca="false">D875+1</f>
        <v>403618</v>
      </c>
      <c r="E876" s="23" t="s">
        <v>129</v>
      </c>
    </row>
    <row r="877" customFormat="false" ht="12.75" hidden="false" customHeight="false" outlineLevel="0" collapsed="false">
      <c r="A877" s="21" t="n">
        <v>18</v>
      </c>
      <c r="B877" s="21" t="n">
        <v>15</v>
      </c>
      <c r="C877" s="25" t="s">
        <v>135</v>
      </c>
      <c r="D877" s="21" t="n">
        <f aca="false">D876+1</f>
        <v>403619</v>
      </c>
      <c r="E877" s="23" t="s">
        <v>129</v>
      </c>
    </row>
    <row r="878" customFormat="false" ht="12.75" hidden="false" customHeight="false" outlineLevel="0" collapsed="false">
      <c r="A878" s="21" t="n">
        <v>19</v>
      </c>
      <c r="B878" s="21" t="n">
        <v>15</v>
      </c>
      <c r="C878" s="25" t="s">
        <v>136</v>
      </c>
      <c r="D878" s="21" t="n">
        <f aca="false">D877+1</f>
        <v>403620</v>
      </c>
      <c r="E878" s="23" t="s">
        <v>129</v>
      </c>
    </row>
    <row r="879" customFormat="false" ht="12.75" hidden="false" customHeight="false" outlineLevel="0" collapsed="false">
      <c r="A879" s="21" t="n">
        <v>20</v>
      </c>
      <c r="B879" s="21" t="n">
        <v>15</v>
      </c>
      <c r="C879" s="25" t="s">
        <v>137</v>
      </c>
      <c r="D879" s="21" t="n">
        <f aca="false">D878+1</f>
        <v>403621</v>
      </c>
      <c r="E879" s="23" t="s">
        <v>129</v>
      </c>
    </row>
    <row r="880" customFormat="false" ht="12.75" hidden="false" customHeight="false" outlineLevel="0" collapsed="false">
      <c r="A880" s="21" t="n">
        <v>21</v>
      </c>
      <c r="B880" s="21" t="n">
        <v>15</v>
      </c>
      <c r="C880" s="25" t="s">
        <v>138</v>
      </c>
      <c r="D880" s="21" t="n">
        <f aca="false">D879+1</f>
        <v>403622</v>
      </c>
      <c r="E880" s="23" t="s">
        <v>129</v>
      </c>
    </row>
    <row r="881" customFormat="false" ht="12.75" hidden="false" customHeight="false" outlineLevel="0" collapsed="false">
      <c r="A881" s="21" t="n">
        <v>22</v>
      </c>
      <c r="B881" s="21" t="n">
        <v>15</v>
      </c>
      <c r="C881" s="25" t="s">
        <v>139</v>
      </c>
      <c r="D881" s="21" t="n">
        <f aca="false">D880+1</f>
        <v>403623</v>
      </c>
      <c r="E881" s="23" t="s">
        <v>129</v>
      </c>
    </row>
    <row r="882" customFormat="false" ht="12.75" hidden="false" customHeight="false" outlineLevel="0" collapsed="false">
      <c r="A882" s="21" t="n">
        <v>23</v>
      </c>
      <c r="B882" s="21" t="n">
        <v>15</v>
      </c>
      <c r="C882" s="25" t="s">
        <v>140</v>
      </c>
      <c r="D882" s="21" t="n">
        <f aca="false">D881+1</f>
        <v>403624</v>
      </c>
      <c r="E882" s="23" t="s">
        <v>129</v>
      </c>
    </row>
    <row r="883" customFormat="false" ht="12.75" hidden="false" customHeight="false" outlineLevel="0" collapsed="false">
      <c r="A883" s="21" t="n">
        <v>24</v>
      </c>
      <c r="B883" s="21" t="n">
        <v>15</v>
      </c>
      <c r="C883" s="25" t="s">
        <v>141</v>
      </c>
      <c r="D883" s="21" t="n">
        <f aca="false">D882+1</f>
        <v>403625</v>
      </c>
      <c r="E883" s="23" t="s">
        <v>129</v>
      </c>
    </row>
    <row r="884" customFormat="false" ht="12.75" hidden="false" customHeight="false" outlineLevel="0" collapsed="false">
      <c r="A884" s="21" t="n">
        <v>25</v>
      </c>
      <c r="B884" s="21" t="n">
        <v>15</v>
      </c>
      <c r="C884" s="25" t="s">
        <v>142</v>
      </c>
      <c r="D884" s="21" t="n">
        <f aca="false">D883+1</f>
        <v>403626</v>
      </c>
      <c r="E884" s="23" t="s">
        <v>129</v>
      </c>
    </row>
    <row r="885" customFormat="false" ht="12.75" hidden="false" customHeight="false" outlineLevel="0" collapsed="false">
      <c r="A885" s="21" t="n">
        <v>26</v>
      </c>
      <c r="B885" s="21" t="n">
        <v>15</v>
      </c>
      <c r="C885" s="25" t="s">
        <v>143</v>
      </c>
      <c r="D885" s="21" t="n">
        <f aca="false">D884+1</f>
        <v>403627</v>
      </c>
      <c r="E885" s="23" t="s">
        <v>129</v>
      </c>
    </row>
    <row r="886" customFormat="false" ht="12.75" hidden="false" customHeight="false" outlineLevel="0" collapsed="false">
      <c r="A886" s="21" t="n">
        <v>27</v>
      </c>
      <c r="B886" s="21" t="n">
        <v>15</v>
      </c>
      <c r="C886" s="25" t="s">
        <v>144</v>
      </c>
      <c r="D886" s="21" t="n">
        <f aca="false">D885+1</f>
        <v>403628</v>
      </c>
      <c r="E886" s="23" t="s">
        <v>129</v>
      </c>
    </row>
    <row r="887" customFormat="false" ht="12.75" hidden="false" customHeight="false" outlineLevel="0" collapsed="false">
      <c r="A887" s="21" t="n">
        <v>28</v>
      </c>
      <c r="B887" s="21" t="n">
        <v>15</v>
      </c>
      <c r="C887" s="25" t="s">
        <v>145</v>
      </c>
      <c r="D887" s="21" t="n">
        <f aca="false">D886+1</f>
        <v>403629</v>
      </c>
      <c r="E887" s="23" t="s">
        <v>129</v>
      </c>
    </row>
    <row r="888" customFormat="false" ht="12.75" hidden="false" customHeight="false" outlineLevel="0" collapsed="false">
      <c r="A888" s="21" t="n">
        <v>29</v>
      </c>
      <c r="B888" s="21" t="n">
        <v>15</v>
      </c>
      <c r="C888" s="25" t="s">
        <v>146</v>
      </c>
      <c r="D888" s="21" t="n">
        <f aca="false">D887+1</f>
        <v>403630</v>
      </c>
      <c r="E888" s="23" t="s">
        <v>129</v>
      </c>
    </row>
    <row r="889" customFormat="false" ht="12.75" hidden="false" customHeight="false" outlineLevel="0" collapsed="false">
      <c r="A889" s="21" t="n">
        <v>30</v>
      </c>
      <c r="B889" s="21" t="n">
        <v>15</v>
      </c>
      <c r="C889" s="25" t="s">
        <v>147</v>
      </c>
      <c r="D889" s="21" t="n">
        <f aca="false">D888+1</f>
        <v>403631</v>
      </c>
      <c r="E889" s="23" t="s">
        <v>129</v>
      </c>
    </row>
    <row r="890" customFormat="false" ht="12.75" hidden="false" customHeight="false" outlineLevel="0" collapsed="false">
      <c r="A890" s="21" t="n">
        <v>31</v>
      </c>
      <c r="B890" s="21" t="n">
        <v>15</v>
      </c>
      <c r="C890" s="25" t="s">
        <v>148</v>
      </c>
      <c r="D890" s="21" t="n">
        <f aca="false">D889+1</f>
        <v>403632</v>
      </c>
      <c r="E890" s="23" t="s">
        <v>129</v>
      </c>
    </row>
    <row r="891" customFormat="false" ht="12.75" hidden="false" customHeight="false" outlineLevel="0" collapsed="false">
      <c r="A891" s="21" t="n">
        <v>32</v>
      </c>
      <c r="B891" s="21" t="n">
        <v>15</v>
      </c>
      <c r="C891" s="25" t="s">
        <v>149</v>
      </c>
      <c r="D891" s="21" t="n">
        <f aca="false">D890+1</f>
        <v>403633</v>
      </c>
      <c r="E891" s="23" t="s">
        <v>129</v>
      </c>
    </row>
    <row r="892" customFormat="false" ht="12.75" hidden="false" customHeight="false" outlineLevel="0" collapsed="false">
      <c r="A892" s="21" t="n">
        <v>33</v>
      </c>
      <c r="B892" s="21" t="n">
        <v>15</v>
      </c>
      <c r="C892" s="25" t="s">
        <v>150</v>
      </c>
      <c r="D892" s="21" t="n">
        <f aca="false">D891+1</f>
        <v>403634</v>
      </c>
      <c r="E892" s="23" t="s">
        <v>129</v>
      </c>
    </row>
    <row r="893" customFormat="false" ht="12.75" hidden="false" customHeight="false" outlineLevel="0" collapsed="false">
      <c r="A893" s="21" t="n">
        <v>34</v>
      </c>
      <c r="B893" s="21" t="n">
        <v>15</v>
      </c>
      <c r="C893" s="25" t="s">
        <v>151</v>
      </c>
      <c r="D893" s="21" t="n">
        <f aca="false">D892+1</f>
        <v>403635</v>
      </c>
      <c r="E893" s="23" t="s">
        <v>129</v>
      </c>
    </row>
    <row r="894" customFormat="false" ht="12.75" hidden="false" customHeight="false" outlineLevel="0" collapsed="false">
      <c r="A894" s="21" t="n">
        <v>35</v>
      </c>
      <c r="B894" s="21" t="n">
        <v>15</v>
      </c>
      <c r="C894" s="25" t="s">
        <v>152</v>
      </c>
      <c r="D894" s="21" t="n">
        <f aca="false">D893+1</f>
        <v>403636</v>
      </c>
      <c r="E894" s="23" t="s">
        <v>129</v>
      </c>
    </row>
    <row r="895" customFormat="false" ht="12.75" hidden="false" customHeight="false" outlineLevel="0" collapsed="false">
      <c r="A895" s="21" t="n">
        <v>36</v>
      </c>
      <c r="B895" s="21" t="n">
        <v>15</v>
      </c>
      <c r="C895" s="25" t="s">
        <v>163</v>
      </c>
      <c r="D895" s="21" t="n">
        <f aca="false">D894+1</f>
        <v>403637</v>
      </c>
      <c r="E895" s="23"/>
    </row>
    <row r="896" customFormat="false" ht="12.75" hidden="false" customHeight="false" outlineLevel="0" collapsed="false">
      <c r="A896" s="21" t="n">
        <v>37</v>
      </c>
      <c r="B896" s="21" t="n">
        <v>15</v>
      </c>
      <c r="C896" s="25" t="s">
        <v>163</v>
      </c>
      <c r="D896" s="21" t="n">
        <f aca="false">D895+1</f>
        <v>403638</v>
      </c>
      <c r="E896" s="23"/>
    </row>
    <row r="897" customFormat="false" ht="12.75" hidden="false" customHeight="false" outlineLevel="0" collapsed="false">
      <c r="A897" s="21" t="n">
        <v>38</v>
      </c>
      <c r="B897" s="21" t="n">
        <v>15</v>
      </c>
      <c r="C897" s="25" t="s">
        <v>163</v>
      </c>
      <c r="D897" s="21" t="n">
        <f aca="false">D896+1</f>
        <v>403639</v>
      </c>
      <c r="E897" s="23"/>
    </row>
    <row r="898" customFormat="false" ht="12.75" hidden="false" customHeight="false" outlineLevel="0" collapsed="false">
      <c r="A898" s="21" t="n">
        <v>39</v>
      </c>
      <c r="B898" s="21" t="n">
        <v>15</v>
      </c>
      <c r="C898" s="25" t="s">
        <v>163</v>
      </c>
      <c r="D898" s="21" t="n">
        <f aca="false">D897+1</f>
        <v>403640</v>
      </c>
      <c r="E898" s="23"/>
    </row>
    <row r="899" customFormat="false" ht="12.75" hidden="false" customHeight="false" outlineLevel="0" collapsed="false">
      <c r="A899" s="21" t="n">
        <v>40</v>
      </c>
      <c r="B899" s="21" t="n">
        <v>15</v>
      </c>
      <c r="C899" s="25" t="s">
        <v>157</v>
      </c>
      <c r="D899" s="21" t="n">
        <f aca="false">D898+1</f>
        <v>403641</v>
      </c>
      <c r="E899" s="23"/>
    </row>
    <row r="900" customFormat="false" ht="12.75" hidden="false" customHeight="false" outlineLevel="0" collapsed="false">
      <c r="A900" s="21" t="n">
        <v>41</v>
      </c>
      <c r="B900" s="21" t="n">
        <v>15</v>
      </c>
      <c r="C900" s="25" t="s">
        <v>158</v>
      </c>
      <c r="D900" s="21" t="n">
        <f aca="false">D899+1</f>
        <v>403642</v>
      </c>
      <c r="E900" s="23"/>
    </row>
    <row r="901" customFormat="false" ht="12.75" hidden="false" customHeight="false" outlineLevel="0" collapsed="false">
      <c r="A901" s="21" t="n">
        <v>42</v>
      </c>
      <c r="B901" s="21" t="n">
        <v>15</v>
      </c>
      <c r="C901" s="25" t="s">
        <v>159</v>
      </c>
      <c r="D901" s="21" t="n">
        <f aca="false">D900+1</f>
        <v>403643</v>
      </c>
      <c r="E901" s="23"/>
    </row>
    <row r="902" customFormat="false" ht="12.75" hidden="false" customHeight="false" outlineLevel="0" collapsed="false">
      <c r="A902" s="21" t="n">
        <v>43</v>
      </c>
      <c r="B902" s="21" t="n">
        <v>15</v>
      </c>
      <c r="C902" s="25" t="s">
        <v>160</v>
      </c>
      <c r="D902" s="21" t="n">
        <f aca="false">D901+1</f>
        <v>403644</v>
      </c>
      <c r="E902" s="23"/>
    </row>
    <row r="903" customFormat="false" ht="12.75" hidden="false" customHeight="false" outlineLevel="0" collapsed="false">
      <c r="A903" s="21" t="n">
        <v>44</v>
      </c>
      <c r="B903" s="21" t="n">
        <v>15</v>
      </c>
      <c r="C903" s="25" t="s">
        <v>161</v>
      </c>
      <c r="D903" s="21" t="n">
        <f aca="false">D902+1</f>
        <v>403645</v>
      </c>
      <c r="E903" s="23"/>
    </row>
    <row r="904" customFormat="false" ht="12.75" hidden="false" customHeight="false" outlineLevel="0" collapsed="false">
      <c r="A904" s="21" t="n">
        <v>45</v>
      </c>
      <c r="B904" s="21" t="n">
        <v>15</v>
      </c>
      <c r="C904" s="25" t="s">
        <v>162</v>
      </c>
      <c r="D904" s="21" t="n">
        <f aca="false">D903+1</f>
        <v>403646</v>
      </c>
      <c r="E904" s="23"/>
    </row>
    <row r="905" customFormat="false" ht="12.75" hidden="false" customHeight="false" outlineLevel="0" collapsed="false">
      <c r="A905" s="21" t="n">
        <v>46</v>
      </c>
      <c r="B905" s="21" t="n">
        <v>15</v>
      </c>
      <c r="C905" s="25" t="s">
        <v>163</v>
      </c>
      <c r="D905" s="21" t="n">
        <f aca="false">D904+1</f>
        <v>403647</v>
      </c>
      <c r="E905" s="23"/>
    </row>
    <row r="906" customFormat="false" ht="12.75" hidden="false" customHeight="false" outlineLevel="0" collapsed="false">
      <c r="A906" s="21" t="n">
        <v>47</v>
      </c>
      <c r="B906" s="21" t="n">
        <v>15</v>
      </c>
      <c r="C906" s="25" t="s">
        <v>163</v>
      </c>
      <c r="D906" s="21" t="n">
        <f aca="false">D905+1</f>
        <v>403648</v>
      </c>
      <c r="E906" s="23"/>
    </row>
    <row r="907" customFormat="false" ht="12.75" hidden="false" customHeight="false" outlineLevel="0" collapsed="false">
      <c r="A907" s="21" t="n">
        <v>48</v>
      </c>
      <c r="B907" s="21" t="n">
        <v>15</v>
      </c>
      <c r="C907" s="25" t="s">
        <v>163</v>
      </c>
      <c r="D907" s="21" t="n">
        <f aca="false">D906+1</f>
        <v>403649</v>
      </c>
      <c r="E907" s="23"/>
    </row>
    <row r="908" customFormat="false" ht="12.75" hidden="false" customHeight="false" outlineLevel="0" collapsed="false">
      <c r="A908" s="21" t="n">
        <v>49</v>
      </c>
      <c r="B908" s="21" t="n">
        <v>15</v>
      </c>
      <c r="C908" s="25" t="s">
        <v>163</v>
      </c>
      <c r="D908" s="21" t="n">
        <f aca="false">D907+1</f>
        <v>403650</v>
      </c>
      <c r="E908" s="23"/>
    </row>
    <row r="909" customFormat="false" ht="12.75" hidden="false" customHeight="false" outlineLevel="0" collapsed="false">
      <c r="A909" s="21" t="n">
        <v>50</v>
      </c>
      <c r="B909" s="21" t="n">
        <v>15</v>
      </c>
      <c r="C909" s="25" t="s">
        <v>163</v>
      </c>
      <c r="D909" s="21" t="n">
        <f aca="false">D908+1</f>
        <v>403651</v>
      </c>
      <c r="E909" s="23"/>
    </row>
    <row r="910" customFormat="false" ht="12.75" hidden="false" customHeight="false" outlineLevel="0" collapsed="false">
      <c r="A910" s="21" t="n">
        <v>51</v>
      </c>
      <c r="B910" s="21" t="n">
        <v>15</v>
      </c>
      <c r="C910" s="25" t="s">
        <v>163</v>
      </c>
      <c r="D910" s="21" t="n">
        <f aca="false">D909+1</f>
        <v>403652</v>
      </c>
      <c r="E910" s="23"/>
    </row>
    <row r="911" customFormat="false" ht="12.75" hidden="false" customHeight="false" outlineLevel="0" collapsed="false">
      <c r="A911" s="21" t="n">
        <v>52</v>
      </c>
      <c r="B911" s="21" t="n">
        <v>15</v>
      </c>
      <c r="C911" s="23" t="s">
        <v>164</v>
      </c>
      <c r="D911" s="21" t="n">
        <f aca="false">D910+1</f>
        <v>403653</v>
      </c>
      <c r="E911" s="23"/>
    </row>
    <row r="912" customFormat="false" ht="12.75" hidden="false" customHeight="false" outlineLevel="0" collapsed="false">
      <c r="A912" s="21" t="n">
        <v>53</v>
      </c>
      <c r="B912" s="21" t="n">
        <v>15</v>
      </c>
      <c r="C912" s="23" t="s">
        <v>165</v>
      </c>
      <c r="D912" s="21" t="n">
        <f aca="false">D911+1</f>
        <v>403654</v>
      </c>
      <c r="E912" s="23" t="s">
        <v>166</v>
      </c>
    </row>
    <row r="913" customFormat="false" ht="12.75" hidden="false" customHeight="false" outlineLevel="0" collapsed="false">
      <c r="A913" s="21" t="n">
        <v>54</v>
      </c>
      <c r="B913" s="21" t="n">
        <v>15</v>
      </c>
      <c r="C913" s="23" t="s">
        <v>167</v>
      </c>
      <c r="D913" s="21" t="n">
        <f aca="false">D912+1</f>
        <v>403655</v>
      </c>
      <c r="E913" s="23" t="s">
        <v>168</v>
      </c>
    </row>
    <row r="914" customFormat="false" ht="12.75" hidden="false" customHeight="false" outlineLevel="0" collapsed="false">
      <c r="A914" s="21" t="n">
        <v>55</v>
      </c>
      <c r="B914" s="21" t="n">
        <v>15</v>
      </c>
      <c r="C914" s="23" t="s">
        <v>169</v>
      </c>
      <c r="D914" s="21" t="n">
        <f aca="false">D913+1</f>
        <v>403656</v>
      </c>
      <c r="E914" s="23" t="s">
        <v>170</v>
      </c>
    </row>
    <row r="915" customFormat="false" ht="12.75" hidden="false" customHeight="false" outlineLevel="0" collapsed="false">
      <c r="A915" s="18"/>
      <c r="B915" s="18"/>
      <c r="C915" s="18"/>
      <c r="D915" s="18"/>
      <c r="E915" s="18"/>
    </row>
    <row r="916" customFormat="false" ht="12.75" hidden="false" customHeight="false" outlineLevel="0" collapsed="false">
      <c r="A916" s="18"/>
      <c r="B916" s="18"/>
      <c r="C916" s="18"/>
      <c r="D916" s="18"/>
      <c r="E916" s="18"/>
    </row>
    <row r="917" customFormat="false" ht="12.75" hidden="false" customHeight="false" outlineLevel="0" collapsed="false">
      <c r="A917" s="17" t="s">
        <v>185</v>
      </c>
      <c r="B917" s="17"/>
      <c r="C917" s="18"/>
      <c r="D917" s="18"/>
      <c r="E917" s="18"/>
    </row>
    <row r="918" customFormat="false" ht="12.75" hidden="false" customHeight="false" outlineLevel="0" collapsed="false">
      <c r="A918" s="18"/>
      <c r="B918" s="18"/>
      <c r="C918" s="18"/>
      <c r="D918" s="18"/>
      <c r="E918" s="18"/>
    </row>
    <row r="919" customFormat="false" ht="12.75" hidden="false" customHeight="false" outlineLevel="0" collapsed="false">
      <c r="A919" s="19" t="s">
        <v>30</v>
      </c>
      <c r="B919" s="19" t="s">
        <v>122</v>
      </c>
      <c r="C919" s="19" t="s">
        <v>0</v>
      </c>
      <c r="D919" s="19" t="s">
        <v>31</v>
      </c>
      <c r="E919" s="20" t="s">
        <v>32</v>
      </c>
    </row>
    <row r="920" customFormat="false" ht="12.75" hidden="false" customHeight="false" outlineLevel="0" collapsed="false">
      <c r="A920" s="21" t="n">
        <v>0</v>
      </c>
      <c r="B920" s="21" t="n">
        <v>16</v>
      </c>
      <c r="C920" s="21" t="s">
        <v>123</v>
      </c>
      <c r="D920" s="21" t="n">
        <f aca="false">PTQMEMORY!$C$86</f>
        <v>403801</v>
      </c>
      <c r="E920" s="22"/>
    </row>
    <row r="921" customFormat="false" ht="12.75" hidden="false" customHeight="false" outlineLevel="0" collapsed="false">
      <c r="A921" s="21" t="n">
        <v>1</v>
      </c>
      <c r="B921" s="21" t="n">
        <v>16</v>
      </c>
      <c r="C921" s="23" t="s">
        <v>40</v>
      </c>
      <c r="D921" s="21" t="n">
        <f aca="false">D920+1</f>
        <v>403802</v>
      </c>
      <c r="E921" s="24"/>
    </row>
    <row r="922" customFormat="false" ht="12.75" hidden="false" customHeight="false" outlineLevel="0" collapsed="false">
      <c r="A922" s="21" t="n">
        <v>2</v>
      </c>
      <c r="B922" s="21" t="n">
        <v>16</v>
      </c>
      <c r="C922" s="23" t="s">
        <v>124</v>
      </c>
      <c r="D922" s="21" t="n">
        <f aca="false">D921+1</f>
        <v>403803</v>
      </c>
      <c r="E922" s="24" t="s">
        <v>125</v>
      </c>
    </row>
    <row r="923" customFormat="false" ht="12.75" hidden="false" customHeight="false" outlineLevel="0" collapsed="false">
      <c r="A923" s="21" t="n">
        <v>3</v>
      </c>
      <c r="B923" s="21" t="n">
        <v>16</v>
      </c>
      <c r="C923" s="23" t="s">
        <v>124</v>
      </c>
      <c r="D923" s="21" t="n">
        <f aca="false">D922+1</f>
        <v>403804</v>
      </c>
      <c r="E923" s="24" t="s">
        <v>125</v>
      </c>
    </row>
    <row r="924" customFormat="false" ht="12.75" hidden="false" customHeight="false" outlineLevel="0" collapsed="false">
      <c r="A924" s="21" t="n">
        <v>4</v>
      </c>
      <c r="B924" s="21" t="n">
        <v>16</v>
      </c>
      <c r="C924" s="23" t="s">
        <v>126</v>
      </c>
      <c r="D924" s="21" t="n">
        <f aca="false">D923+1</f>
        <v>403805</v>
      </c>
      <c r="E924" s="24" t="s">
        <v>125</v>
      </c>
    </row>
    <row r="925" customFormat="false" ht="12.75" hidden="false" customHeight="false" outlineLevel="0" collapsed="false">
      <c r="A925" s="21" t="n">
        <v>5</v>
      </c>
      <c r="B925" s="21" t="n">
        <v>16</v>
      </c>
      <c r="C925" s="23" t="s">
        <v>126</v>
      </c>
      <c r="D925" s="21" t="n">
        <f aca="false">D924+1</f>
        <v>403806</v>
      </c>
      <c r="E925" s="24" t="s">
        <v>125</v>
      </c>
    </row>
    <row r="926" customFormat="false" ht="12.75" hidden="false" customHeight="false" outlineLevel="0" collapsed="false">
      <c r="A926" s="21" t="n">
        <v>6</v>
      </c>
      <c r="B926" s="21" t="n">
        <v>16</v>
      </c>
      <c r="C926" s="23" t="s">
        <v>127</v>
      </c>
      <c r="D926" s="21" t="n">
        <f aca="false">D925+1</f>
        <v>403807</v>
      </c>
      <c r="E926" s="24" t="s">
        <v>125</v>
      </c>
    </row>
    <row r="927" customFormat="false" ht="12.75" hidden="false" customHeight="false" outlineLevel="0" collapsed="false">
      <c r="A927" s="21" t="n">
        <v>7</v>
      </c>
      <c r="B927" s="21" t="n">
        <v>16</v>
      </c>
      <c r="C927" s="23" t="s">
        <v>127</v>
      </c>
      <c r="D927" s="21" t="n">
        <f aca="false">D926+1</f>
        <v>403808</v>
      </c>
      <c r="E927" s="24" t="s">
        <v>125</v>
      </c>
    </row>
    <row r="928" customFormat="false" ht="12.75" hidden="false" customHeight="false" outlineLevel="0" collapsed="false">
      <c r="A928" s="21" t="n">
        <v>8</v>
      </c>
      <c r="B928" s="21" t="n">
        <v>16</v>
      </c>
      <c r="C928" s="23" t="s">
        <v>40</v>
      </c>
      <c r="D928" s="21" t="n">
        <f aca="false">D927+1</f>
        <v>403809</v>
      </c>
      <c r="E928" s="24"/>
    </row>
    <row r="929" customFormat="false" ht="12.75" hidden="false" customHeight="false" outlineLevel="0" collapsed="false">
      <c r="A929" s="21" t="n">
        <v>9</v>
      </c>
      <c r="B929" s="21" t="n">
        <v>16</v>
      </c>
      <c r="C929" s="23" t="s">
        <v>40</v>
      </c>
      <c r="D929" s="21" t="n">
        <f aca="false">D928+1</f>
        <v>403810</v>
      </c>
      <c r="E929" s="24"/>
    </row>
    <row r="930" customFormat="false" ht="12.75" hidden="false" customHeight="false" outlineLevel="0" collapsed="false">
      <c r="A930" s="21" t="n">
        <v>10</v>
      </c>
      <c r="B930" s="21" t="n">
        <v>16</v>
      </c>
      <c r="C930" s="23" t="s">
        <v>40</v>
      </c>
      <c r="D930" s="21" t="n">
        <f aca="false">D929+1</f>
        <v>403811</v>
      </c>
      <c r="E930" s="24"/>
    </row>
    <row r="931" customFormat="false" ht="12.75" hidden="false" customHeight="false" outlineLevel="0" collapsed="false">
      <c r="A931" s="21" t="n">
        <v>11</v>
      </c>
      <c r="B931" s="21" t="n">
        <v>16</v>
      </c>
      <c r="C931" s="23" t="s">
        <v>40</v>
      </c>
      <c r="D931" s="21" t="n">
        <f aca="false">D930+1</f>
        <v>403812</v>
      </c>
      <c r="E931" s="24"/>
    </row>
    <row r="932" customFormat="false" ht="12.75" hidden="false" customHeight="false" outlineLevel="0" collapsed="false">
      <c r="A932" s="21" t="n">
        <v>12</v>
      </c>
      <c r="B932" s="21" t="n">
        <v>16</v>
      </c>
      <c r="C932" s="25" t="s">
        <v>128</v>
      </c>
      <c r="D932" s="21" t="n">
        <f aca="false">D931+1</f>
        <v>403813</v>
      </c>
      <c r="E932" s="23" t="s">
        <v>129</v>
      </c>
    </row>
    <row r="933" customFormat="false" ht="12.75" hidden="false" customHeight="false" outlineLevel="0" collapsed="false">
      <c r="A933" s="21" t="n">
        <v>13</v>
      </c>
      <c r="B933" s="21" t="n">
        <v>16</v>
      </c>
      <c r="C933" s="25" t="s">
        <v>130</v>
      </c>
      <c r="D933" s="21" t="n">
        <f aca="false">D932+1</f>
        <v>403814</v>
      </c>
      <c r="E933" s="23" t="s">
        <v>129</v>
      </c>
    </row>
    <row r="934" customFormat="false" ht="12.75" hidden="false" customHeight="false" outlineLevel="0" collapsed="false">
      <c r="A934" s="21" t="n">
        <v>14</v>
      </c>
      <c r="B934" s="21" t="n">
        <v>16</v>
      </c>
      <c r="C934" s="25" t="s">
        <v>131</v>
      </c>
      <c r="D934" s="21" t="n">
        <f aca="false">D933+1</f>
        <v>403815</v>
      </c>
      <c r="E934" s="23" t="s">
        <v>129</v>
      </c>
    </row>
    <row r="935" customFormat="false" ht="12.75" hidden="false" customHeight="false" outlineLevel="0" collapsed="false">
      <c r="A935" s="21" t="n">
        <v>15</v>
      </c>
      <c r="B935" s="21" t="n">
        <v>16</v>
      </c>
      <c r="C935" s="25" t="s">
        <v>132</v>
      </c>
      <c r="D935" s="21" t="n">
        <f aca="false">D934+1</f>
        <v>403816</v>
      </c>
      <c r="E935" s="23" t="s">
        <v>129</v>
      </c>
    </row>
    <row r="936" customFormat="false" ht="12.75" hidden="false" customHeight="false" outlineLevel="0" collapsed="false">
      <c r="A936" s="21" t="n">
        <v>16</v>
      </c>
      <c r="B936" s="21" t="n">
        <v>16</v>
      </c>
      <c r="C936" s="25" t="s">
        <v>133</v>
      </c>
      <c r="D936" s="21" t="n">
        <f aca="false">D935+1</f>
        <v>403817</v>
      </c>
      <c r="E936" s="23" t="s">
        <v>129</v>
      </c>
    </row>
    <row r="937" customFormat="false" ht="12.75" hidden="false" customHeight="false" outlineLevel="0" collapsed="false">
      <c r="A937" s="21" t="n">
        <v>17</v>
      </c>
      <c r="B937" s="21" t="n">
        <v>16</v>
      </c>
      <c r="C937" s="25" t="s">
        <v>134</v>
      </c>
      <c r="D937" s="21" t="n">
        <f aca="false">D936+1</f>
        <v>403818</v>
      </c>
      <c r="E937" s="23" t="s">
        <v>129</v>
      </c>
    </row>
    <row r="938" customFormat="false" ht="12.75" hidden="false" customHeight="false" outlineLevel="0" collapsed="false">
      <c r="A938" s="21" t="n">
        <v>18</v>
      </c>
      <c r="B938" s="21" t="n">
        <v>16</v>
      </c>
      <c r="C938" s="25" t="s">
        <v>135</v>
      </c>
      <c r="D938" s="21" t="n">
        <f aca="false">D937+1</f>
        <v>403819</v>
      </c>
      <c r="E938" s="23" t="s">
        <v>129</v>
      </c>
    </row>
    <row r="939" customFormat="false" ht="12.75" hidden="false" customHeight="false" outlineLevel="0" collapsed="false">
      <c r="A939" s="21" t="n">
        <v>19</v>
      </c>
      <c r="B939" s="21" t="n">
        <v>16</v>
      </c>
      <c r="C939" s="25" t="s">
        <v>136</v>
      </c>
      <c r="D939" s="21" t="n">
        <f aca="false">D938+1</f>
        <v>403820</v>
      </c>
      <c r="E939" s="23" t="s">
        <v>129</v>
      </c>
    </row>
    <row r="940" customFormat="false" ht="12.75" hidden="false" customHeight="false" outlineLevel="0" collapsed="false">
      <c r="A940" s="21" t="n">
        <v>20</v>
      </c>
      <c r="B940" s="21" t="n">
        <v>16</v>
      </c>
      <c r="C940" s="25" t="s">
        <v>137</v>
      </c>
      <c r="D940" s="21" t="n">
        <f aca="false">D939+1</f>
        <v>403821</v>
      </c>
      <c r="E940" s="23" t="s">
        <v>129</v>
      </c>
    </row>
    <row r="941" customFormat="false" ht="12.75" hidden="false" customHeight="false" outlineLevel="0" collapsed="false">
      <c r="A941" s="21" t="n">
        <v>21</v>
      </c>
      <c r="B941" s="21" t="n">
        <v>16</v>
      </c>
      <c r="C941" s="25" t="s">
        <v>138</v>
      </c>
      <c r="D941" s="21" t="n">
        <f aca="false">D940+1</f>
        <v>403822</v>
      </c>
      <c r="E941" s="23" t="s">
        <v>129</v>
      </c>
    </row>
    <row r="942" customFormat="false" ht="12.75" hidden="false" customHeight="false" outlineLevel="0" collapsed="false">
      <c r="A942" s="21" t="n">
        <v>22</v>
      </c>
      <c r="B942" s="21" t="n">
        <v>16</v>
      </c>
      <c r="C942" s="25" t="s">
        <v>139</v>
      </c>
      <c r="D942" s="21" t="n">
        <f aca="false">D941+1</f>
        <v>403823</v>
      </c>
      <c r="E942" s="23" t="s">
        <v>129</v>
      </c>
    </row>
    <row r="943" customFormat="false" ht="12.75" hidden="false" customHeight="false" outlineLevel="0" collapsed="false">
      <c r="A943" s="21" t="n">
        <v>23</v>
      </c>
      <c r="B943" s="21" t="n">
        <v>16</v>
      </c>
      <c r="C943" s="25" t="s">
        <v>140</v>
      </c>
      <c r="D943" s="21" t="n">
        <f aca="false">D942+1</f>
        <v>403824</v>
      </c>
      <c r="E943" s="23" t="s">
        <v>129</v>
      </c>
    </row>
    <row r="944" customFormat="false" ht="12.75" hidden="false" customHeight="false" outlineLevel="0" collapsed="false">
      <c r="A944" s="21" t="n">
        <v>24</v>
      </c>
      <c r="B944" s="21" t="n">
        <v>16</v>
      </c>
      <c r="C944" s="25" t="s">
        <v>141</v>
      </c>
      <c r="D944" s="21" t="n">
        <f aca="false">D943+1</f>
        <v>403825</v>
      </c>
      <c r="E944" s="23" t="s">
        <v>129</v>
      </c>
    </row>
    <row r="945" customFormat="false" ht="12.75" hidden="false" customHeight="false" outlineLevel="0" collapsed="false">
      <c r="A945" s="21" t="n">
        <v>25</v>
      </c>
      <c r="B945" s="21" t="n">
        <v>16</v>
      </c>
      <c r="C945" s="25" t="s">
        <v>142</v>
      </c>
      <c r="D945" s="21" t="n">
        <f aca="false">D944+1</f>
        <v>403826</v>
      </c>
      <c r="E945" s="23" t="s">
        <v>129</v>
      </c>
    </row>
    <row r="946" customFormat="false" ht="12.75" hidden="false" customHeight="false" outlineLevel="0" collapsed="false">
      <c r="A946" s="21" t="n">
        <v>26</v>
      </c>
      <c r="B946" s="21" t="n">
        <v>16</v>
      </c>
      <c r="C946" s="25" t="s">
        <v>143</v>
      </c>
      <c r="D946" s="21" t="n">
        <f aca="false">D945+1</f>
        <v>403827</v>
      </c>
      <c r="E946" s="23" t="s">
        <v>129</v>
      </c>
    </row>
    <row r="947" customFormat="false" ht="12.75" hidden="false" customHeight="false" outlineLevel="0" collapsed="false">
      <c r="A947" s="21" t="n">
        <v>27</v>
      </c>
      <c r="B947" s="21" t="n">
        <v>16</v>
      </c>
      <c r="C947" s="25" t="s">
        <v>144</v>
      </c>
      <c r="D947" s="21" t="n">
        <f aca="false">D946+1</f>
        <v>403828</v>
      </c>
      <c r="E947" s="23" t="s">
        <v>129</v>
      </c>
    </row>
    <row r="948" customFormat="false" ht="12.75" hidden="false" customHeight="false" outlineLevel="0" collapsed="false">
      <c r="A948" s="21" t="n">
        <v>28</v>
      </c>
      <c r="B948" s="21" t="n">
        <v>16</v>
      </c>
      <c r="C948" s="25" t="s">
        <v>145</v>
      </c>
      <c r="D948" s="21" t="n">
        <f aca="false">D947+1</f>
        <v>403829</v>
      </c>
      <c r="E948" s="23" t="s">
        <v>129</v>
      </c>
    </row>
    <row r="949" customFormat="false" ht="12.75" hidden="false" customHeight="false" outlineLevel="0" collapsed="false">
      <c r="A949" s="21" t="n">
        <v>29</v>
      </c>
      <c r="B949" s="21" t="n">
        <v>16</v>
      </c>
      <c r="C949" s="25" t="s">
        <v>146</v>
      </c>
      <c r="D949" s="21" t="n">
        <f aca="false">D948+1</f>
        <v>403830</v>
      </c>
      <c r="E949" s="23" t="s">
        <v>129</v>
      </c>
    </row>
    <row r="950" customFormat="false" ht="12.75" hidden="false" customHeight="false" outlineLevel="0" collapsed="false">
      <c r="A950" s="21" t="n">
        <v>30</v>
      </c>
      <c r="B950" s="21" t="n">
        <v>16</v>
      </c>
      <c r="C950" s="25" t="s">
        <v>147</v>
      </c>
      <c r="D950" s="21" t="n">
        <f aca="false">D949+1</f>
        <v>403831</v>
      </c>
      <c r="E950" s="23" t="s">
        <v>129</v>
      </c>
    </row>
    <row r="951" customFormat="false" ht="12.75" hidden="false" customHeight="false" outlineLevel="0" collapsed="false">
      <c r="A951" s="21" t="n">
        <v>31</v>
      </c>
      <c r="B951" s="21" t="n">
        <v>16</v>
      </c>
      <c r="C951" s="25" t="s">
        <v>148</v>
      </c>
      <c r="D951" s="21" t="n">
        <f aca="false">D950+1</f>
        <v>403832</v>
      </c>
      <c r="E951" s="23" t="s">
        <v>129</v>
      </c>
    </row>
    <row r="952" customFormat="false" ht="12.75" hidden="false" customHeight="false" outlineLevel="0" collapsed="false">
      <c r="A952" s="21" t="n">
        <v>32</v>
      </c>
      <c r="B952" s="21" t="n">
        <v>16</v>
      </c>
      <c r="C952" s="25" t="s">
        <v>149</v>
      </c>
      <c r="D952" s="21" t="n">
        <f aca="false">D951+1</f>
        <v>403833</v>
      </c>
      <c r="E952" s="23" t="s">
        <v>129</v>
      </c>
    </row>
    <row r="953" customFormat="false" ht="12.75" hidden="false" customHeight="false" outlineLevel="0" collapsed="false">
      <c r="A953" s="21" t="n">
        <v>33</v>
      </c>
      <c r="B953" s="21" t="n">
        <v>16</v>
      </c>
      <c r="C953" s="25" t="s">
        <v>150</v>
      </c>
      <c r="D953" s="21" t="n">
        <f aca="false">D952+1</f>
        <v>403834</v>
      </c>
      <c r="E953" s="23" t="s">
        <v>129</v>
      </c>
    </row>
    <row r="954" customFormat="false" ht="12.75" hidden="false" customHeight="false" outlineLevel="0" collapsed="false">
      <c r="A954" s="21" t="n">
        <v>34</v>
      </c>
      <c r="B954" s="21" t="n">
        <v>16</v>
      </c>
      <c r="C954" s="25" t="s">
        <v>151</v>
      </c>
      <c r="D954" s="21" t="n">
        <f aca="false">D953+1</f>
        <v>403835</v>
      </c>
      <c r="E954" s="23" t="s">
        <v>129</v>
      </c>
    </row>
    <row r="955" customFormat="false" ht="12.75" hidden="false" customHeight="false" outlineLevel="0" collapsed="false">
      <c r="A955" s="21" t="n">
        <v>35</v>
      </c>
      <c r="B955" s="21" t="n">
        <v>16</v>
      </c>
      <c r="C955" s="25" t="s">
        <v>152</v>
      </c>
      <c r="D955" s="21" t="n">
        <f aca="false">D954+1</f>
        <v>403836</v>
      </c>
      <c r="E955" s="23" t="s">
        <v>129</v>
      </c>
    </row>
    <row r="956" customFormat="false" ht="12.75" hidden="false" customHeight="false" outlineLevel="0" collapsed="false">
      <c r="A956" s="21" t="n">
        <v>36</v>
      </c>
      <c r="B956" s="21" t="n">
        <v>16</v>
      </c>
      <c r="C956" s="25" t="s">
        <v>163</v>
      </c>
      <c r="D956" s="21" t="n">
        <f aca="false">D955+1</f>
        <v>403837</v>
      </c>
      <c r="E956" s="23"/>
    </row>
    <row r="957" customFormat="false" ht="12.75" hidden="false" customHeight="false" outlineLevel="0" collapsed="false">
      <c r="A957" s="21" t="n">
        <v>37</v>
      </c>
      <c r="B957" s="21" t="n">
        <v>16</v>
      </c>
      <c r="C957" s="25" t="s">
        <v>163</v>
      </c>
      <c r="D957" s="21" t="n">
        <f aca="false">D956+1</f>
        <v>403838</v>
      </c>
      <c r="E957" s="23"/>
    </row>
    <row r="958" customFormat="false" ht="12.75" hidden="false" customHeight="false" outlineLevel="0" collapsed="false">
      <c r="A958" s="21" t="n">
        <v>38</v>
      </c>
      <c r="B958" s="21" t="n">
        <v>16</v>
      </c>
      <c r="C958" s="25" t="s">
        <v>163</v>
      </c>
      <c r="D958" s="21" t="n">
        <f aca="false">D957+1</f>
        <v>403839</v>
      </c>
      <c r="E958" s="23"/>
    </row>
    <row r="959" customFormat="false" ht="12.75" hidden="false" customHeight="false" outlineLevel="0" collapsed="false">
      <c r="A959" s="21" t="n">
        <v>39</v>
      </c>
      <c r="B959" s="21" t="n">
        <v>16</v>
      </c>
      <c r="C959" s="25" t="s">
        <v>163</v>
      </c>
      <c r="D959" s="21" t="n">
        <f aca="false">D958+1</f>
        <v>403840</v>
      </c>
      <c r="E959" s="23"/>
    </row>
    <row r="960" customFormat="false" ht="12.75" hidden="false" customHeight="false" outlineLevel="0" collapsed="false">
      <c r="A960" s="21" t="n">
        <v>40</v>
      </c>
      <c r="B960" s="21" t="n">
        <v>16</v>
      </c>
      <c r="C960" s="25" t="s">
        <v>157</v>
      </c>
      <c r="D960" s="21" t="n">
        <f aca="false">D959+1</f>
        <v>403841</v>
      </c>
      <c r="E960" s="23"/>
    </row>
    <row r="961" customFormat="false" ht="12.75" hidden="false" customHeight="false" outlineLevel="0" collapsed="false">
      <c r="A961" s="21" t="n">
        <v>41</v>
      </c>
      <c r="B961" s="21" t="n">
        <v>16</v>
      </c>
      <c r="C961" s="25" t="s">
        <v>158</v>
      </c>
      <c r="D961" s="21" t="n">
        <f aca="false">D960+1</f>
        <v>403842</v>
      </c>
      <c r="E961" s="23"/>
    </row>
    <row r="962" customFormat="false" ht="12.75" hidden="false" customHeight="false" outlineLevel="0" collapsed="false">
      <c r="A962" s="21" t="n">
        <v>42</v>
      </c>
      <c r="B962" s="21" t="n">
        <v>16</v>
      </c>
      <c r="C962" s="25" t="s">
        <v>159</v>
      </c>
      <c r="D962" s="21" t="n">
        <f aca="false">D961+1</f>
        <v>403843</v>
      </c>
      <c r="E962" s="23"/>
    </row>
    <row r="963" customFormat="false" ht="12.75" hidden="false" customHeight="false" outlineLevel="0" collapsed="false">
      <c r="A963" s="21" t="n">
        <v>43</v>
      </c>
      <c r="B963" s="21" t="n">
        <v>16</v>
      </c>
      <c r="C963" s="25" t="s">
        <v>160</v>
      </c>
      <c r="D963" s="21" t="n">
        <f aca="false">D962+1</f>
        <v>403844</v>
      </c>
      <c r="E963" s="23"/>
    </row>
    <row r="964" customFormat="false" ht="12.75" hidden="false" customHeight="false" outlineLevel="0" collapsed="false">
      <c r="A964" s="21" t="n">
        <v>44</v>
      </c>
      <c r="B964" s="21" t="n">
        <v>16</v>
      </c>
      <c r="C964" s="25" t="s">
        <v>161</v>
      </c>
      <c r="D964" s="21" t="n">
        <f aca="false">D963+1</f>
        <v>403845</v>
      </c>
      <c r="E964" s="23"/>
    </row>
    <row r="965" customFormat="false" ht="12.75" hidden="false" customHeight="false" outlineLevel="0" collapsed="false">
      <c r="A965" s="21" t="n">
        <v>45</v>
      </c>
      <c r="B965" s="21" t="n">
        <v>16</v>
      </c>
      <c r="C965" s="25" t="s">
        <v>162</v>
      </c>
      <c r="D965" s="21" t="n">
        <f aca="false">D964+1</f>
        <v>403846</v>
      </c>
      <c r="E965" s="23"/>
    </row>
    <row r="966" customFormat="false" ht="12.75" hidden="false" customHeight="false" outlineLevel="0" collapsed="false">
      <c r="A966" s="21" t="n">
        <v>46</v>
      </c>
      <c r="B966" s="21" t="n">
        <v>16</v>
      </c>
      <c r="C966" s="25" t="s">
        <v>163</v>
      </c>
      <c r="D966" s="21" t="n">
        <f aca="false">D965+1</f>
        <v>403847</v>
      </c>
      <c r="E966" s="23"/>
    </row>
    <row r="967" customFormat="false" ht="12.75" hidden="false" customHeight="false" outlineLevel="0" collapsed="false">
      <c r="A967" s="21" t="n">
        <v>47</v>
      </c>
      <c r="B967" s="21" t="n">
        <v>16</v>
      </c>
      <c r="C967" s="25" t="s">
        <v>163</v>
      </c>
      <c r="D967" s="21" t="n">
        <f aca="false">D966+1</f>
        <v>403848</v>
      </c>
      <c r="E967" s="23"/>
    </row>
    <row r="968" customFormat="false" ht="12.75" hidden="false" customHeight="false" outlineLevel="0" collapsed="false">
      <c r="A968" s="21" t="n">
        <v>48</v>
      </c>
      <c r="B968" s="21" t="n">
        <v>16</v>
      </c>
      <c r="C968" s="25" t="s">
        <v>163</v>
      </c>
      <c r="D968" s="21" t="n">
        <f aca="false">D967+1</f>
        <v>403849</v>
      </c>
      <c r="E968" s="23"/>
    </row>
    <row r="969" customFormat="false" ht="12.75" hidden="false" customHeight="false" outlineLevel="0" collapsed="false">
      <c r="A969" s="21" t="n">
        <v>49</v>
      </c>
      <c r="B969" s="21" t="n">
        <v>16</v>
      </c>
      <c r="C969" s="25" t="s">
        <v>163</v>
      </c>
      <c r="D969" s="21" t="n">
        <f aca="false">D968+1</f>
        <v>403850</v>
      </c>
      <c r="E969" s="23"/>
    </row>
    <row r="970" customFormat="false" ht="12.75" hidden="false" customHeight="false" outlineLevel="0" collapsed="false">
      <c r="A970" s="21" t="n">
        <v>50</v>
      </c>
      <c r="B970" s="21" t="n">
        <v>16</v>
      </c>
      <c r="C970" s="25" t="s">
        <v>163</v>
      </c>
      <c r="D970" s="21" t="n">
        <f aca="false">D969+1</f>
        <v>403851</v>
      </c>
      <c r="E970" s="23"/>
    </row>
    <row r="971" customFormat="false" ht="12.75" hidden="false" customHeight="false" outlineLevel="0" collapsed="false">
      <c r="A971" s="21" t="n">
        <v>51</v>
      </c>
      <c r="B971" s="21" t="n">
        <v>16</v>
      </c>
      <c r="C971" s="25" t="s">
        <v>163</v>
      </c>
      <c r="D971" s="21" t="n">
        <f aca="false">D970+1</f>
        <v>403852</v>
      </c>
      <c r="E971" s="23"/>
    </row>
    <row r="972" customFormat="false" ht="12.75" hidden="false" customHeight="false" outlineLevel="0" collapsed="false">
      <c r="A972" s="21" t="n">
        <v>52</v>
      </c>
      <c r="B972" s="21" t="n">
        <v>16</v>
      </c>
      <c r="C972" s="23" t="s">
        <v>164</v>
      </c>
      <c r="D972" s="21" t="n">
        <f aca="false">D971+1</f>
        <v>403853</v>
      </c>
      <c r="E972" s="23"/>
    </row>
    <row r="973" customFormat="false" ht="12.75" hidden="false" customHeight="false" outlineLevel="0" collapsed="false">
      <c r="A973" s="21" t="n">
        <v>53</v>
      </c>
      <c r="B973" s="21" t="n">
        <v>16</v>
      </c>
      <c r="C973" s="23" t="s">
        <v>165</v>
      </c>
      <c r="D973" s="21" t="n">
        <f aca="false">D972+1</f>
        <v>403854</v>
      </c>
      <c r="E973" s="23" t="s">
        <v>166</v>
      </c>
    </row>
    <row r="974" customFormat="false" ht="12.75" hidden="false" customHeight="false" outlineLevel="0" collapsed="false">
      <c r="A974" s="21" t="n">
        <v>54</v>
      </c>
      <c r="B974" s="21" t="n">
        <v>16</v>
      </c>
      <c r="C974" s="23" t="s">
        <v>167</v>
      </c>
      <c r="D974" s="21" t="n">
        <f aca="false">D973+1</f>
        <v>403855</v>
      </c>
      <c r="E974" s="23" t="s">
        <v>168</v>
      </c>
    </row>
    <row r="975" customFormat="false" ht="12.75" hidden="false" customHeight="false" outlineLevel="0" collapsed="false">
      <c r="A975" s="21" t="n">
        <v>55</v>
      </c>
      <c r="B975" s="21" t="n">
        <v>16</v>
      </c>
      <c r="C975" s="23" t="s">
        <v>169</v>
      </c>
      <c r="D975" s="21" t="n">
        <f aca="false">D974+1</f>
        <v>403856</v>
      </c>
      <c r="E975" s="23" t="s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79" activeCellId="0" sqref="E6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7"/>
    <col collapsed="false" customWidth="true" hidden="false" outlineLevel="0" max="3" min="3" style="0" width="27.14"/>
    <col collapsed="false" customWidth="true" hidden="false" outlineLevel="0" max="4" min="4" style="0" width="13.41"/>
    <col collapsed="false" customWidth="true" hidden="false" outlineLevel="0" max="5" min="5" style="0" width="33.85"/>
    <col collapsed="false" customWidth="true" hidden="false" outlineLevel="0" max="6" min="6" style="0" width="33.99"/>
  </cols>
  <sheetData>
    <row r="2" customFormat="false" ht="12.75" hidden="false" customHeight="false" outlineLevel="0" collapsed="false">
      <c r="A2" s="17" t="s">
        <v>186</v>
      </c>
      <c r="B2" s="17"/>
      <c r="C2" s="18"/>
      <c r="D2" s="18"/>
      <c r="E2" s="18"/>
    </row>
    <row r="3" customFormat="false" ht="12.75" hidden="false" customHeight="false" outlineLevel="0" collapsed="false">
      <c r="A3" s="18"/>
      <c r="B3" s="18"/>
      <c r="C3" s="18"/>
      <c r="D3" s="18"/>
      <c r="E3" s="18"/>
    </row>
    <row r="4" customFormat="false" ht="12.75" hidden="false" customHeight="false" outlineLevel="0" collapsed="false">
      <c r="A4" s="19" t="s">
        <v>30</v>
      </c>
      <c r="B4" s="19" t="s">
        <v>122</v>
      </c>
      <c r="C4" s="19" t="s">
        <v>0</v>
      </c>
      <c r="D4" s="19" t="s">
        <v>31</v>
      </c>
      <c r="E4" s="20" t="s">
        <v>32</v>
      </c>
    </row>
    <row r="5" customFormat="false" ht="12.75" hidden="false" customHeight="false" outlineLevel="0" collapsed="false">
      <c r="A5" s="21" t="n">
        <v>0</v>
      </c>
      <c r="B5" s="21" t="n">
        <v>1</v>
      </c>
      <c r="C5" s="21" t="s">
        <v>187</v>
      </c>
      <c r="D5" s="21" t="n">
        <f aca="false">PTQMEMORY!$C$12</f>
        <v>400901</v>
      </c>
      <c r="E5" s="22"/>
    </row>
    <row r="6" customFormat="false" ht="12.75" hidden="false" customHeight="false" outlineLevel="0" collapsed="false">
      <c r="A6" s="21" t="n">
        <v>1</v>
      </c>
      <c r="B6" s="21" t="n">
        <v>1</v>
      </c>
      <c r="C6" s="23" t="s">
        <v>188</v>
      </c>
      <c r="D6" s="21" t="n">
        <f aca="false">D5+1</f>
        <v>400902</v>
      </c>
      <c r="E6" s="24"/>
    </row>
    <row r="7" customFormat="false" ht="12.75" hidden="false" customHeight="false" outlineLevel="0" collapsed="false">
      <c r="A7" s="21" t="n">
        <v>2</v>
      </c>
      <c r="B7" s="21" t="n">
        <v>1</v>
      </c>
      <c r="C7" s="23" t="s">
        <v>189</v>
      </c>
      <c r="D7" s="21" t="n">
        <f aca="false">D6+1</f>
        <v>400903</v>
      </c>
      <c r="E7" s="24" t="s">
        <v>190</v>
      </c>
    </row>
    <row r="8" customFormat="false" ht="12.75" hidden="false" customHeight="false" outlineLevel="0" collapsed="false">
      <c r="A8" s="21" t="n">
        <v>3</v>
      </c>
      <c r="B8" s="21" t="n">
        <v>1</v>
      </c>
      <c r="C8" s="27" t="s">
        <v>40</v>
      </c>
      <c r="D8" s="21" t="n">
        <f aca="false">D7+1</f>
        <v>400904</v>
      </c>
      <c r="E8" s="24"/>
    </row>
    <row r="9" customFormat="false" ht="12.75" hidden="false" customHeight="false" outlineLevel="0" collapsed="false">
      <c r="A9" s="21" t="n">
        <v>4</v>
      </c>
      <c r="B9" s="21" t="n">
        <v>1</v>
      </c>
      <c r="C9" s="23" t="s">
        <v>191</v>
      </c>
      <c r="D9" s="21" t="n">
        <f aca="false">D8+1</f>
        <v>400905</v>
      </c>
      <c r="E9" s="24" t="s">
        <v>192</v>
      </c>
    </row>
    <row r="10" customFormat="false" ht="12.75" hidden="false" customHeight="false" outlineLevel="0" collapsed="false">
      <c r="A10" s="21" t="n">
        <v>5</v>
      </c>
      <c r="B10" s="21" t="n">
        <v>1</v>
      </c>
      <c r="C10" s="23" t="s">
        <v>191</v>
      </c>
      <c r="D10" s="21" t="n">
        <f aca="false">D9+1</f>
        <v>400906</v>
      </c>
      <c r="E10" s="24" t="s">
        <v>192</v>
      </c>
    </row>
    <row r="11" customFormat="false" ht="12.75" hidden="false" customHeight="false" outlineLevel="0" collapsed="false">
      <c r="A11" s="21" t="n">
        <v>6</v>
      </c>
      <c r="B11" s="21" t="n">
        <v>1</v>
      </c>
      <c r="C11" s="23" t="s">
        <v>193</v>
      </c>
      <c r="D11" s="21" t="n">
        <f aca="false">D10+1</f>
        <v>400907</v>
      </c>
      <c r="E11" s="24" t="s">
        <v>125</v>
      </c>
    </row>
    <row r="12" customFormat="false" ht="12.75" hidden="false" customHeight="false" outlineLevel="0" collapsed="false">
      <c r="A12" s="21" t="n">
        <v>7</v>
      </c>
      <c r="B12" s="21" t="n">
        <v>1</v>
      </c>
      <c r="C12" s="23" t="s">
        <v>193</v>
      </c>
      <c r="D12" s="21" t="n">
        <f aca="false">D11+1</f>
        <v>400908</v>
      </c>
      <c r="E12" s="24" t="s">
        <v>125</v>
      </c>
    </row>
    <row r="13" customFormat="false" ht="12.75" hidden="false" customHeight="false" outlineLevel="0" collapsed="false">
      <c r="A13" s="21" t="n">
        <v>8</v>
      </c>
      <c r="B13" s="21" t="n">
        <v>1</v>
      </c>
      <c r="C13" s="23" t="s">
        <v>194</v>
      </c>
      <c r="D13" s="21" t="n">
        <f aca="false">D12+1</f>
        <v>400909</v>
      </c>
      <c r="E13" s="24" t="s">
        <v>125</v>
      </c>
    </row>
    <row r="14" customFormat="false" ht="12.75" hidden="false" customHeight="false" outlineLevel="0" collapsed="false">
      <c r="A14" s="21" t="n">
        <v>9</v>
      </c>
      <c r="B14" s="21" t="n">
        <v>1</v>
      </c>
      <c r="C14" s="23" t="s">
        <v>194</v>
      </c>
      <c r="D14" s="21" t="n">
        <f aca="false">D13+1</f>
        <v>400910</v>
      </c>
      <c r="E14" s="24" t="s">
        <v>125</v>
      </c>
    </row>
    <row r="15" customFormat="false" ht="12.75" hidden="false" customHeight="false" outlineLevel="0" collapsed="false">
      <c r="A15" s="21" t="n">
        <v>10</v>
      </c>
      <c r="B15" s="21" t="n">
        <v>1</v>
      </c>
      <c r="C15" s="23" t="s">
        <v>195</v>
      </c>
      <c r="D15" s="21" t="n">
        <f aca="false">D14+1</f>
        <v>400911</v>
      </c>
      <c r="E15" s="24" t="s">
        <v>125</v>
      </c>
    </row>
    <row r="16" customFormat="false" ht="12.75" hidden="false" customHeight="false" outlineLevel="0" collapsed="false">
      <c r="A16" s="21" t="n">
        <v>11</v>
      </c>
      <c r="B16" s="21" t="n">
        <v>1</v>
      </c>
      <c r="C16" s="23" t="s">
        <v>195</v>
      </c>
      <c r="D16" s="21" t="n">
        <f aca="false">D15+1</f>
        <v>400912</v>
      </c>
      <c r="E16" s="24" t="s">
        <v>125</v>
      </c>
    </row>
    <row r="17" customFormat="false" ht="12.75" hidden="false" customHeight="false" outlineLevel="0" collapsed="false">
      <c r="A17" s="21" t="n">
        <v>12</v>
      </c>
      <c r="B17" s="21" t="n">
        <v>1</v>
      </c>
      <c r="C17" s="23" t="s">
        <v>196</v>
      </c>
      <c r="D17" s="21" t="n">
        <f aca="false">D16+1</f>
        <v>400913</v>
      </c>
      <c r="E17" s="24" t="s">
        <v>125</v>
      </c>
    </row>
    <row r="18" customFormat="false" ht="12.75" hidden="false" customHeight="false" outlineLevel="0" collapsed="false">
      <c r="A18" s="21" t="n">
        <v>13</v>
      </c>
      <c r="B18" s="21" t="n">
        <v>1</v>
      </c>
      <c r="C18" s="23" t="s">
        <v>196</v>
      </c>
      <c r="D18" s="21" t="n">
        <f aca="false">D17+1</f>
        <v>400914</v>
      </c>
      <c r="E18" s="24" t="s">
        <v>125</v>
      </c>
    </row>
    <row r="19" customFormat="false" ht="12.75" hidden="false" customHeight="false" outlineLevel="0" collapsed="false">
      <c r="A19" s="21" t="n">
        <v>14</v>
      </c>
      <c r="B19" s="21" t="n">
        <v>1</v>
      </c>
      <c r="C19" s="25" t="s">
        <v>40</v>
      </c>
      <c r="D19" s="21" t="n">
        <f aca="false">D18+1</f>
        <v>400915</v>
      </c>
      <c r="E19" s="23"/>
    </row>
    <row r="20" customFormat="false" ht="12.75" hidden="false" customHeight="false" outlineLevel="0" collapsed="false">
      <c r="A20" s="21" t="n">
        <v>15</v>
      </c>
      <c r="B20" s="21" t="n">
        <v>1</v>
      </c>
      <c r="C20" s="25" t="s">
        <v>40</v>
      </c>
      <c r="D20" s="21" t="n">
        <f aca="false">D19+1</f>
        <v>400916</v>
      </c>
      <c r="E20" s="23"/>
    </row>
    <row r="21" customFormat="false" ht="12.75" hidden="false" customHeight="false" outlineLevel="0" collapsed="false">
      <c r="A21" s="21" t="n">
        <v>16</v>
      </c>
      <c r="B21" s="21" t="n">
        <v>1</v>
      </c>
      <c r="C21" s="25" t="s">
        <v>40</v>
      </c>
      <c r="D21" s="21" t="n">
        <f aca="false">D20+1</f>
        <v>400917</v>
      </c>
      <c r="E21" s="23"/>
    </row>
    <row r="22" customFormat="false" ht="12.75" hidden="false" customHeight="false" outlineLevel="0" collapsed="false">
      <c r="A22" s="21" t="n">
        <v>17</v>
      </c>
      <c r="B22" s="21" t="n">
        <v>1</v>
      </c>
      <c r="C22" s="25" t="s">
        <v>40</v>
      </c>
      <c r="D22" s="21" t="n">
        <f aca="false">D21+1</f>
        <v>400918</v>
      </c>
      <c r="E22" s="23"/>
    </row>
    <row r="23" customFormat="false" ht="12.75" hidden="false" customHeight="false" outlineLevel="0" collapsed="false">
      <c r="A23" s="21" t="n">
        <v>18</v>
      </c>
      <c r="B23" s="21" t="n">
        <v>1</v>
      </c>
      <c r="C23" s="25" t="s">
        <v>40</v>
      </c>
      <c r="D23" s="21" t="n">
        <f aca="false">D22+1</f>
        <v>400919</v>
      </c>
      <c r="E23" s="23"/>
    </row>
    <row r="24" customFormat="false" ht="12.75" hidden="false" customHeight="false" outlineLevel="0" collapsed="false">
      <c r="A24" s="21" t="n">
        <v>19</v>
      </c>
      <c r="B24" s="21" t="n">
        <v>1</v>
      </c>
      <c r="C24" s="25" t="s">
        <v>40</v>
      </c>
      <c r="D24" s="21" t="n">
        <f aca="false">D23+1</f>
        <v>400920</v>
      </c>
      <c r="E24" s="23"/>
    </row>
    <row r="25" customFormat="false" ht="12.75" hidden="false" customHeight="false" outlineLevel="0" collapsed="false">
      <c r="A25" s="21" t="n">
        <v>20</v>
      </c>
      <c r="B25" s="21" t="n">
        <v>1</v>
      </c>
      <c r="C25" s="25" t="s">
        <v>40</v>
      </c>
      <c r="D25" s="21" t="n">
        <f aca="false">D24+1</f>
        <v>400921</v>
      </c>
      <c r="E25" s="23"/>
    </row>
    <row r="26" customFormat="false" ht="12.75" hidden="false" customHeight="false" outlineLevel="0" collapsed="false">
      <c r="A26" s="21" t="n">
        <v>21</v>
      </c>
      <c r="B26" s="21" t="n">
        <v>1</v>
      </c>
      <c r="C26" s="25" t="s">
        <v>40</v>
      </c>
      <c r="D26" s="21" t="n">
        <f aca="false">D25+1</f>
        <v>400922</v>
      </c>
      <c r="E26" s="23"/>
    </row>
    <row r="27" customFormat="false" ht="12.75" hidden="false" customHeight="false" outlineLevel="0" collapsed="false">
      <c r="A27" s="21" t="n">
        <v>22</v>
      </c>
      <c r="B27" s="21" t="n">
        <v>1</v>
      </c>
      <c r="C27" s="25" t="s">
        <v>40</v>
      </c>
      <c r="D27" s="21" t="n">
        <f aca="false">D26+1</f>
        <v>400923</v>
      </c>
      <c r="E27" s="23"/>
    </row>
    <row r="28" customFormat="false" ht="12.75" hidden="false" customHeight="false" outlineLevel="0" collapsed="false">
      <c r="A28" s="21" t="n">
        <v>23</v>
      </c>
      <c r="B28" s="21" t="n">
        <v>1</v>
      </c>
      <c r="C28" s="25" t="s">
        <v>40</v>
      </c>
      <c r="D28" s="21" t="n">
        <f aca="false">D27+1</f>
        <v>400924</v>
      </c>
      <c r="E28" s="23"/>
    </row>
    <row r="29" customFormat="false" ht="12.75" hidden="false" customHeight="false" outlineLevel="0" collapsed="false">
      <c r="A29" s="21" t="n">
        <v>24</v>
      </c>
      <c r="B29" s="21" t="n">
        <v>1</v>
      </c>
      <c r="C29" s="25" t="s">
        <v>40</v>
      </c>
      <c r="D29" s="21" t="n">
        <f aca="false">D28+1</f>
        <v>400925</v>
      </c>
      <c r="E29" s="23"/>
    </row>
    <row r="30" customFormat="false" ht="12.75" hidden="false" customHeight="false" outlineLevel="0" collapsed="false">
      <c r="A30" s="21" t="n">
        <v>25</v>
      </c>
      <c r="B30" s="21" t="n">
        <v>1</v>
      </c>
      <c r="C30" s="25" t="s">
        <v>40</v>
      </c>
      <c r="D30" s="21" t="n">
        <f aca="false">D29+1</f>
        <v>400926</v>
      </c>
      <c r="E30" s="23"/>
    </row>
    <row r="31" customFormat="false" ht="12.75" hidden="false" customHeight="false" outlineLevel="0" collapsed="false">
      <c r="A31" s="21" t="n">
        <v>26</v>
      </c>
      <c r="B31" s="21" t="n">
        <v>1</v>
      </c>
      <c r="C31" s="25" t="s">
        <v>40</v>
      </c>
      <c r="D31" s="21" t="n">
        <f aca="false">D30+1</f>
        <v>400927</v>
      </c>
      <c r="E31" s="23"/>
    </row>
    <row r="32" customFormat="false" ht="12.75" hidden="false" customHeight="false" outlineLevel="0" collapsed="false">
      <c r="A32" s="21" t="n">
        <v>27</v>
      </c>
      <c r="B32" s="21" t="n">
        <v>1</v>
      </c>
      <c r="C32" s="25" t="s">
        <v>40</v>
      </c>
      <c r="D32" s="21" t="n">
        <f aca="false">D31+1</f>
        <v>400928</v>
      </c>
      <c r="E32" s="23"/>
    </row>
    <row r="33" customFormat="false" ht="12.75" hidden="false" customHeight="false" outlineLevel="0" collapsed="false">
      <c r="A33" s="21" t="n">
        <v>28</v>
      </c>
      <c r="B33" s="21" t="n">
        <v>1</v>
      </c>
      <c r="C33" s="25" t="s">
        <v>40</v>
      </c>
      <c r="D33" s="21" t="n">
        <f aca="false">D32+1</f>
        <v>400929</v>
      </c>
      <c r="E33" s="23"/>
    </row>
    <row r="34" customFormat="false" ht="12.75" hidden="false" customHeight="false" outlineLevel="0" collapsed="false">
      <c r="A34" s="21" t="n">
        <v>29</v>
      </c>
      <c r="B34" s="21" t="n">
        <v>1</v>
      </c>
      <c r="C34" s="25" t="s">
        <v>40</v>
      </c>
      <c r="D34" s="21" t="n">
        <f aca="false">D33+1</f>
        <v>400930</v>
      </c>
      <c r="E34" s="23"/>
    </row>
    <row r="35" customFormat="false" ht="12.75" hidden="false" customHeight="false" outlineLevel="0" collapsed="false">
      <c r="A35" s="21" t="n">
        <v>30</v>
      </c>
      <c r="B35" s="21" t="n">
        <v>1</v>
      </c>
      <c r="C35" s="25" t="s">
        <v>40</v>
      </c>
      <c r="D35" s="21" t="n">
        <f aca="false">D34+1</f>
        <v>400931</v>
      </c>
      <c r="E35" s="23"/>
    </row>
    <row r="36" customFormat="false" ht="12.75" hidden="false" customHeight="false" outlineLevel="0" collapsed="false">
      <c r="A36" s="21" t="n">
        <v>31</v>
      </c>
      <c r="B36" s="21" t="n">
        <v>1</v>
      </c>
      <c r="C36" s="25" t="s">
        <v>40</v>
      </c>
      <c r="D36" s="21" t="n">
        <f aca="false">D35+1</f>
        <v>400932</v>
      </c>
      <c r="E36" s="23"/>
    </row>
    <row r="37" customFormat="false" ht="12.75" hidden="false" customHeight="false" outlineLevel="0" collapsed="false">
      <c r="A37" s="21" t="n">
        <v>32</v>
      </c>
      <c r="B37" s="21" t="n">
        <v>1</v>
      </c>
      <c r="C37" s="25" t="s">
        <v>40</v>
      </c>
      <c r="D37" s="21" t="n">
        <f aca="false">D36+1</f>
        <v>400933</v>
      </c>
      <c r="E37" s="23"/>
    </row>
    <row r="38" customFormat="false" ht="12.75" hidden="false" customHeight="false" outlineLevel="0" collapsed="false">
      <c r="A38" s="21" t="n">
        <v>33</v>
      </c>
      <c r="B38" s="21" t="n">
        <v>1</v>
      </c>
      <c r="C38" s="25" t="s">
        <v>40</v>
      </c>
      <c r="D38" s="21" t="n">
        <f aca="false">D37+1</f>
        <v>400934</v>
      </c>
      <c r="E38" s="23"/>
    </row>
    <row r="39" customFormat="false" ht="12.75" hidden="false" customHeight="false" outlineLevel="0" collapsed="false">
      <c r="A39" s="21" t="n">
        <v>34</v>
      </c>
      <c r="B39" s="21" t="n">
        <v>1</v>
      </c>
      <c r="C39" s="25" t="s">
        <v>40</v>
      </c>
      <c r="D39" s="21" t="n">
        <f aca="false">D38+1</f>
        <v>400935</v>
      </c>
      <c r="E39" s="23"/>
    </row>
    <row r="40" customFormat="false" ht="12.75" hidden="false" customHeight="false" outlineLevel="0" collapsed="false">
      <c r="A40" s="21" t="n">
        <v>35</v>
      </c>
      <c r="B40" s="21" t="n">
        <v>1</v>
      </c>
      <c r="C40" s="25" t="s">
        <v>40</v>
      </c>
      <c r="D40" s="21" t="n">
        <f aca="false">D39+1</f>
        <v>400936</v>
      </c>
      <c r="E40" s="23"/>
    </row>
    <row r="41" customFormat="false" ht="12.75" hidden="false" customHeight="false" outlineLevel="0" collapsed="false">
      <c r="A41" s="21" t="n">
        <v>36</v>
      </c>
      <c r="B41" s="26" t="n">
        <v>1</v>
      </c>
      <c r="C41" s="25" t="s">
        <v>40</v>
      </c>
      <c r="D41" s="21" t="n">
        <f aca="false">D40+1</f>
        <v>400937</v>
      </c>
      <c r="E41" s="23"/>
    </row>
    <row r="42" customFormat="false" ht="12.75" hidden="false" customHeight="false" outlineLevel="0" collapsed="false">
      <c r="A42" s="21" t="n">
        <v>37</v>
      </c>
      <c r="B42" s="21" t="n">
        <v>1</v>
      </c>
      <c r="C42" s="25" t="s">
        <v>40</v>
      </c>
      <c r="D42" s="21" t="n">
        <f aca="false">D41+1</f>
        <v>400938</v>
      </c>
      <c r="E42" s="23"/>
    </row>
    <row r="43" customFormat="false" ht="12.75" hidden="false" customHeight="false" outlineLevel="0" collapsed="false">
      <c r="A43" s="18"/>
      <c r="B43" s="18"/>
      <c r="C43" s="18"/>
      <c r="D43" s="18"/>
      <c r="E43" s="18"/>
    </row>
    <row r="46" customFormat="false" ht="12.75" hidden="false" customHeight="false" outlineLevel="0" collapsed="false">
      <c r="A46" s="17" t="s">
        <v>197</v>
      </c>
      <c r="B46" s="17"/>
      <c r="C46" s="18"/>
      <c r="D46" s="18"/>
      <c r="E46" s="18"/>
    </row>
    <row r="47" customFormat="false" ht="12.75" hidden="false" customHeight="false" outlineLevel="0" collapsed="false">
      <c r="A47" s="18"/>
      <c r="B47" s="18"/>
      <c r="C47" s="18"/>
      <c r="D47" s="18"/>
      <c r="E47" s="18"/>
    </row>
    <row r="48" customFormat="false" ht="12.75" hidden="false" customHeight="false" outlineLevel="0" collapsed="false">
      <c r="A48" s="19" t="s">
        <v>30</v>
      </c>
      <c r="B48" s="19" t="s">
        <v>122</v>
      </c>
      <c r="C48" s="19" t="s">
        <v>0</v>
      </c>
      <c r="D48" s="19" t="s">
        <v>31</v>
      </c>
      <c r="E48" s="20" t="s">
        <v>32</v>
      </c>
    </row>
    <row r="49" customFormat="false" ht="12.75" hidden="false" customHeight="false" outlineLevel="0" collapsed="false">
      <c r="A49" s="21" t="n">
        <v>0</v>
      </c>
      <c r="B49" s="21" t="n">
        <v>2</v>
      </c>
      <c r="C49" s="21" t="s">
        <v>187</v>
      </c>
      <c r="D49" s="21" t="n">
        <f aca="false">PTQMEMORY!$C$17</f>
        <v>401101</v>
      </c>
      <c r="E49" s="22"/>
    </row>
    <row r="50" customFormat="false" ht="12.75" hidden="false" customHeight="false" outlineLevel="0" collapsed="false">
      <c r="A50" s="21" t="n">
        <v>1</v>
      </c>
      <c r="B50" s="21" t="n">
        <v>2</v>
      </c>
      <c r="C50" s="23" t="s">
        <v>188</v>
      </c>
      <c r="D50" s="21" t="n">
        <f aca="false">D49+1</f>
        <v>401102</v>
      </c>
      <c r="E50" s="24"/>
    </row>
    <row r="51" customFormat="false" ht="12.75" hidden="false" customHeight="false" outlineLevel="0" collapsed="false">
      <c r="A51" s="21" t="n">
        <v>2</v>
      </c>
      <c r="B51" s="21" t="n">
        <v>2</v>
      </c>
      <c r="C51" s="23" t="s">
        <v>189</v>
      </c>
      <c r="D51" s="21" t="n">
        <f aca="false">D50+1</f>
        <v>401103</v>
      </c>
      <c r="E51" s="24" t="s">
        <v>190</v>
      </c>
    </row>
    <row r="52" customFormat="false" ht="12.75" hidden="false" customHeight="false" outlineLevel="0" collapsed="false">
      <c r="A52" s="21" t="n">
        <v>3</v>
      </c>
      <c r="B52" s="21" t="n">
        <v>2</v>
      </c>
      <c r="C52" s="27" t="s">
        <v>40</v>
      </c>
      <c r="D52" s="21" t="n">
        <f aca="false">D51+1</f>
        <v>401104</v>
      </c>
      <c r="E52" s="24"/>
    </row>
    <row r="53" customFormat="false" ht="12.75" hidden="false" customHeight="false" outlineLevel="0" collapsed="false">
      <c r="A53" s="21" t="n">
        <v>4</v>
      </c>
      <c r="B53" s="21" t="n">
        <v>2</v>
      </c>
      <c r="C53" s="23" t="s">
        <v>191</v>
      </c>
      <c r="D53" s="21" t="n">
        <f aca="false">D52+1</f>
        <v>401105</v>
      </c>
      <c r="E53" s="24" t="s">
        <v>192</v>
      </c>
    </row>
    <row r="54" customFormat="false" ht="12.75" hidden="false" customHeight="false" outlineLevel="0" collapsed="false">
      <c r="A54" s="21" t="n">
        <v>5</v>
      </c>
      <c r="B54" s="21" t="n">
        <v>2</v>
      </c>
      <c r="C54" s="23" t="s">
        <v>191</v>
      </c>
      <c r="D54" s="21" t="n">
        <f aca="false">D53+1</f>
        <v>401106</v>
      </c>
      <c r="E54" s="24" t="s">
        <v>192</v>
      </c>
    </row>
    <row r="55" customFormat="false" ht="12.75" hidden="false" customHeight="false" outlineLevel="0" collapsed="false">
      <c r="A55" s="21" t="n">
        <v>6</v>
      </c>
      <c r="B55" s="21" t="n">
        <v>2</v>
      </c>
      <c r="C55" s="23" t="s">
        <v>193</v>
      </c>
      <c r="D55" s="21" t="n">
        <f aca="false">D54+1</f>
        <v>401107</v>
      </c>
      <c r="E55" s="24" t="s">
        <v>125</v>
      </c>
    </row>
    <row r="56" customFormat="false" ht="12.75" hidden="false" customHeight="false" outlineLevel="0" collapsed="false">
      <c r="A56" s="21" t="n">
        <v>7</v>
      </c>
      <c r="B56" s="21" t="n">
        <v>2</v>
      </c>
      <c r="C56" s="23" t="s">
        <v>193</v>
      </c>
      <c r="D56" s="21" t="n">
        <f aca="false">D55+1</f>
        <v>401108</v>
      </c>
      <c r="E56" s="24" t="s">
        <v>125</v>
      </c>
    </row>
    <row r="57" customFormat="false" ht="12.75" hidden="false" customHeight="false" outlineLevel="0" collapsed="false">
      <c r="A57" s="21" t="n">
        <v>8</v>
      </c>
      <c r="B57" s="21" t="n">
        <v>2</v>
      </c>
      <c r="C57" s="23" t="s">
        <v>194</v>
      </c>
      <c r="D57" s="21" t="n">
        <f aca="false">D56+1</f>
        <v>401109</v>
      </c>
      <c r="E57" s="24" t="s">
        <v>125</v>
      </c>
    </row>
    <row r="58" customFormat="false" ht="12.75" hidden="false" customHeight="false" outlineLevel="0" collapsed="false">
      <c r="A58" s="21" t="n">
        <v>9</v>
      </c>
      <c r="B58" s="21" t="n">
        <v>2</v>
      </c>
      <c r="C58" s="23" t="s">
        <v>194</v>
      </c>
      <c r="D58" s="21" t="n">
        <f aca="false">D57+1</f>
        <v>401110</v>
      </c>
      <c r="E58" s="24" t="s">
        <v>125</v>
      </c>
    </row>
    <row r="59" customFormat="false" ht="12.75" hidden="false" customHeight="false" outlineLevel="0" collapsed="false">
      <c r="A59" s="21" t="n">
        <v>10</v>
      </c>
      <c r="B59" s="21" t="n">
        <v>2</v>
      </c>
      <c r="C59" s="23" t="s">
        <v>195</v>
      </c>
      <c r="D59" s="21" t="n">
        <f aca="false">D58+1</f>
        <v>401111</v>
      </c>
      <c r="E59" s="24" t="s">
        <v>125</v>
      </c>
    </row>
    <row r="60" customFormat="false" ht="12.75" hidden="false" customHeight="false" outlineLevel="0" collapsed="false">
      <c r="A60" s="21" t="n">
        <v>11</v>
      </c>
      <c r="B60" s="21" t="n">
        <v>2</v>
      </c>
      <c r="C60" s="23" t="s">
        <v>195</v>
      </c>
      <c r="D60" s="21" t="n">
        <f aca="false">D59+1</f>
        <v>401112</v>
      </c>
      <c r="E60" s="24" t="s">
        <v>125</v>
      </c>
    </row>
    <row r="61" customFormat="false" ht="12.75" hidden="false" customHeight="false" outlineLevel="0" collapsed="false">
      <c r="A61" s="21" t="n">
        <v>12</v>
      </c>
      <c r="B61" s="21" t="n">
        <v>2</v>
      </c>
      <c r="C61" s="23" t="s">
        <v>196</v>
      </c>
      <c r="D61" s="21" t="n">
        <f aca="false">D60+1</f>
        <v>401113</v>
      </c>
      <c r="E61" s="24" t="s">
        <v>125</v>
      </c>
    </row>
    <row r="62" customFormat="false" ht="12.75" hidden="false" customHeight="false" outlineLevel="0" collapsed="false">
      <c r="A62" s="21" t="n">
        <v>13</v>
      </c>
      <c r="B62" s="21" t="n">
        <v>2</v>
      </c>
      <c r="C62" s="23" t="s">
        <v>196</v>
      </c>
      <c r="D62" s="21" t="n">
        <f aca="false">D61+1</f>
        <v>401114</v>
      </c>
      <c r="E62" s="24" t="s">
        <v>125</v>
      </c>
    </row>
    <row r="63" customFormat="false" ht="12.75" hidden="false" customHeight="false" outlineLevel="0" collapsed="false">
      <c r="A63" s="21" t="n">
        <v>14</v>
      </c>
      <c r="B63" s="21" t="n">
        <v>2</v>
      </c>
      <c r="C63" s="25" t="s">
        <v>40</v>
      </c>
      <c r="D63" s="21" t="n">
        <f aca="false">D62+1</f>
        <v>401115</v>
      </c>
      <c r="E63" s="23"/>
    </row>
    <row r="64" customFormat="false" ht="12.75" hidden="false" customHeight="false" outlineLevel="0" collapsed="false">
      <c r="A64" s="21" t="n">
        <v>15</v>
      </c>
      <c r="B64" s="21" t="n">
        <v>2</v>
      </c>
      <c r="C64" s="25" t="s">
        <v>40</v>
      </c>
      <c r="D64" s="21" t="n">
        <f aca="false">D63+1</f>
        <v>401116</v>
      </c>
      <c r="E64" s="23"/>
    </row>
    <row r="65" customFormat="false" ht="12.75" hidden="false" customHeight="false" outlineLevel="0" collapsed="false">
      <c r="A65" s="21" t="n">
        <v>16</v>
      </c>
      <c r="B65" s="21" t="n">
        <v>2</v>
      </c>
      <c r="C65" s="25" t="s">
        <v>40</v>
      </c>
      <c r="D65" s="21" t="n">
        <f aca="false">D64+1</f>
        <v>401117</v>
      </c>
      <c r="E65" s="23"/>
    </row>
    <row r="66" customFormat="false" ht="12.75" hidden="false" customHeight="false" outlineLevel="0" collapsed="false">
      <c r="A66" s="21" t="n">
        <v>17</v>
      </c>
      <c r="B66" s="21" t="n">
        <v>2</v>
      </c>
      <c r="C66" s="25" t="s">
        <v>40</v>
      </c>
      <c r="D66" s="21" t="n">
        <f aca="false">D65+1</f>
        <v>401118</v>
      </c>
      <c r="E66" s="23"/>
    </row>
    <row r="67" customFormat="false" ht="12.75" hidden="false" customHeight="false" outlineLevel="0" collapsed="false">
      <c r="A67" s="21" t="n">
        <v>18</v>
      </c>
      <c r="B67" s="21" t="n">
        <v>2</v>
      </c>
      <c r="C67" s="25" t="s">
        <v>40</v>
      </c>
      <c r="D67" s="21" t="n">
        <f aca="false">D66+1</f>
        <v>401119</v>
      </c>
      <c r="E67" s="23"/>
    </row>
    <row r="68" customFormat="false" ht="12.75" hidden="false" customHeight="false" outlineLevel="0" collapsed="false">
      <c r="A68" s="21" t="n">
        <v>19</v>
      </c>
      <c r="B68" s="21" t="n">
        <v>2</v>
      </c>
      <c r="C68" s="25" t="s">
        <v>40</v>
      </c>
      <c r="D68" s="21" t="n">
        <f aca="false">D67+1</f>
        <v>401120</v>
      </c>
      <c r="E68" s="23"/>
    </row>
    <row r="69" customFormat="false" ht="12.75" hidden="false" customHeight="false" outlineLevel="0" collapsed="false">
      <c r="A69" s="21" t="n">
        <v>20</v>
      </c>
      <c r="B69" s="21" t="n">
        <v>2</v>
      </c>
      <c r="C69" s="25" t="s">
        <v>40</v>
      </c>
      <c r="D69" s="21" t="n">
        <f aca="false">D68+1</f>
        <v>401121</v>
      </c>
      <c r="E69" s="23"/>
    </row>
    <row r="70" customFormat="false" ht="12.75" hidden="false" customHeight="false" outlineLevel="0" collapsed="false">
      <c r="A70" s="21" t="n">
        <v>21</v>
      </c>
      <c r="B70" s="21" t="n">
        <v>2</v>
      </c>
      <c r="C70" s="25" t="s">
        <v>40</v>
      </c>
      <c r="D70" s="21" t="n">
        <f aca="false">D69+1</f>
        <v>401122</v>
      </c>
      <c r="E70" s="23"/>
    </row>
    <row r="71" customFormat="false" ht="12.75" hidden="false" customHeight="false" outlineLevel="0" collapsed="false">
      <c r="A71" s="21" t="n">
        <v>22</v>
      </c>
      <c r="B71" s="21" t="n">
        <v>2</v>
      </c>
      <c r="C71" s="25" t="s">
        <v>40</v>
      </c>
      <c r="D71" s="21" t="n">
        <f aca="false">D70+1</f>
        <v>401123</v>
      </c>
      <c r="E71" s="23"/>
    </row>
    <row r="72" customFormat="false" ht="12.75" hidden="false" customHeight="false" outlineLevel="0" collapsed="false">
      <c r="A72" s="21" t="n">
        <v>23</v>
      </c>
      <c r="B72" s="21" t="n">
        <v>2</v>
      </c>
      <c r="C72" s="25" t="s">
        <v>40</v>
      </c>
      <c r="D72" s="21" t="n">
        <f aca="false">D71+1</f>
        <v>401124</v>
      </c>
      <c r="E72" s="23"/>
    </row>
    <row r="73" customFormat="false" ht="12.75" hidden="false" customHeight="false" outlineLevel="0" collapsed="false">
      <c r="A73" s="21" t="n">
        <v>24</v>
      </c>
      <c r="B73" s="21" t="n">
        <v>2</v>
      </c>
      <c r="C73" s="25" t="s">
        <v>40</v>
      </c>
      <c r="D73" s="21" t="n">
        <f aca="false">D72+1</f>
        <v>401125</v>
      </c>
      <c r="E73" s="23"/>
    </row>
    <row r="74" customFormat="false" ht="12.75" hidden="false" customHeight="false" outlineLevel="0" collapsed="false">
      <c r="A74" s="21" t="n">
        <v>25</v>
      </c>
      <c r="B74" s="21" t="n">
        <v>2</v>
      </c>
      <c r="C74" s="25" t="s">
        <v>40</v>
      </c>
      <c r="D74" s="21" t="n">
        <f aca="false">D73+1</f>
        <v>401126</v>
      </c>
      <c r="E74" s="23"/>
    </row>
    <row r="75" customFormat="false" ht="12.75" hidden="false" customHeight="false" outlineLevel="0" collapsed="false">
      <c r="A75" s="21" t="n">
        <v>26</v>
      </c>
      <c r="B75" s="21" t="n">
        <v>2</v>
      </c>
      <c r="C75" s="25" t="s">
        <v>40</v>
      </c>
      <c r="D75" s="21" t="n">
        <f aca="false">D74+1</f>
        <v>401127</v>
      </c>
      <c r="E75" s="23"/>
    </row>
    <row r="76" customFormat="false" ht="12.75" hidden="false" customHeight="false" outlineLevel="0" collapsed="false">
      <c r="A76" s="21" t="n">
        <v>27</v>
      </c>
      <c r="B76" s="21" t="n">
        <v>2</v>
      </c>
      <c r="C76" s="25" t="s">
        <v>40</v>
      </c>
      <c r="D76" s="21" t="n">
        <f aca="false">D75+1</f>
        <v>401128</v>
      </c>
      <c r="E76" s="23"/>
    </row>
    <row r="77" customFormat="false" ht="12.75" hidden="false" customHeight="false" outlineLevel="0" collapsed="false">
      <c r="A77" s="21" t="n">
        <v>28</v>
      </c>
      <c r="B77" s="21" t="n">
        <v>2</v>
      </c>
      <c r="C77" s="25" t="s">
        <v>40</v>
      </c>
      <c r="D77" s="21" t="n">
        <f aca="false">D76+1</f>
        <v>401129</v>
      </c>
      <c r="E77" s="23"/>
    </row>
    <row r="78" customFormat="false" ht="12.75" hidden="false" customHeight="false" outlineLevel="0" collapsed="false">
      <c r="A78" s="21" t="n">
        <v>29</v>
      </c>
      <c r="B78" s="21" t="n">
        <v>2</v>
      </c>
      <c r="C78" s="25" t="s">
        <v>40</v>
      </c>
      <c r="D78" s="21" t="n">
        <f aca="false">D77+1</f>
        <v>401130</v>
      </c>
      <c r="E78" s="23"/>
    </row>
    <row r="79" customFormat="false" ht="12.75" hidden="false" customHeight="false" outlineLevel="0" collapsed="false">
      <c r="A79" s="21" t="n">
        <v>30</v>
      </c>
      <c r="B79" s="21" t="n">
        <v>2</v>
      </c>
      <c r="C79" s="25" t="s">
        <v>40</v>
      </c>
      <c r="D79" s="21" t="n">
        <f aca="false">D78+1</f>
        <v>401131</v>
      </c>
      <c r="E79" s="23"/>
    </row>
    <row r="80" customFormat="false" ht="12.75" hidden="false" customHeight="false" outlineLevel="0" collapsed="false">
      <c r="A80" s="21" t="n">
        <v>31</v>
      </c>
      <c r="B80" s="21" t="n">
        <v>2</v>
      </c>
      <c r="C80" s="25" t="s">
        <v>40</v>
      </c>
      <c r="D80" s="21" t="n">
        <f aca="false">D79+1</f>
        <v>401132</v>
      </c>
      <c r="E80" s="23"/>
    </row>
    <row r="81" customFormat="false" ht="12.75" hidden="false" customHeight="false" outlineLevel="0" collapsed="false">
      <c r="A81" s="21" t="n">
        <v>32</v>
      </c>
      <c r="B81" s="21" t="n">
        <v>2</v>
      </c>
      <c r="C81" s="25" t="s">
        <v>40</v>
      </c>
      <c r="D81" s="21" t="n">
        <f aca="false">D80+1</f>
        <v>401133</v>
      </c>
      <c r="E81" s="23"/>
    </row>
    <row r="82" customFormat="false" ht="12.75" hidden="false" customHeight="false" outlineLevel="0" collapsed="false">
      <c r="A82" s="21" t="n">
        <v>33</v>
      </c>
      <c r="B82" s="21" t="n">
        <v>2</v>
      </c>
      <c r="C82" s="25" t="s">
        <v>40</v>
      </c>
      <c r="D82" s="21" t="n">
        <f aca="false">D81+1</f>
        <v>401134</v>
      </c>
      <c r="E82" s="23"/>
    </row>
    <row r="83" customFormat="false" ht="12.75" hidden="false" customHeight="false" outlineLevel="0" collapsed="false">
      <c r="A83" s="21" t="n">
        <v>34</v>
      </c>
      <c r="B83" s="21" t="n">
        <v>2</v>
      </c>
      <c r="C83" s="25" t="s">
        <v>40</v>
      </c>
      <c r="D83" s="21" t="n">
        <f aca="false">D82+1</f>
        <v>401135</v>
      </c>
      <c r="E83" s="23"/>
    </row>
    <row r="84" customFormat="false" ht="12.75" hidden="false" customHeight="false" outlineLevel="0" collapsed="false">
      <c r="A84" s="21" t="n">
        <v>35</v>
      </c>
      <c r="B84" s="21" t="n">
        <v>2</v>
      </c>
      <c r="C84" s="25" t="s">
        <v>40</v>
      </c>
      <c r="D84" s="21" t="n">
        <f aca="false">D83+1</f>
        <v>401136</v>
      </c>
      <c r="E84" s="23"/>
    </row>
    <row r="85" customFormat="false" ht="12.75" hidden="false" customHeight="false" outlineLevel="0" collapsed="false">
      <c r="A85" s="21" t="n">
        <v>36</v>
      </c>
      <c r="B85" s="21" t="n">
        <v>2</v>
      </c>
      <c r="C85" s="25" t="s">
        <v>40</v>
      </c>
      <c r="D85" s="21" t="n">
        <f aca="false">D84+1</f>
        <v>401137</v>
      </c>
      <c r="E85" s="23"/>
    </row>
    <row r="86" customFormat="false" ht="12.75" hidden="false" customHeight="false" outlineLevel="0" collapsed="false">
      <c r="A86" s="21" t="n">
        <v>37</v>
      </c>
      <c r="B86" s="21" t="n">
        <v>2</v>
      </c>
      <c r="C86" s="25" t="s">
        <v>40</v>
      </c>
      <c r="D86" s="21" t="n">
        <f aca="false">D85+1</f>
        <v>401138</v>
      </c>
      <c r="E86" s="23"/>
    </row>
    <row r="89" customFormat="false" ht="12.75" hidden="false" customHeight="false" outlineLevel="0" collapsed="false">
      <c r="A89" s="17" t="s">
        <v>198</v>
      </c>
      <c r="B89" s="17"/>
      <c r="C89" s="18"/>
      <c r="D89" s="18"/>
      <c r="E89" s="18"/>
    </row>
    <row r="90" customFormat="false" ht="12.75" hidden="false" customHeight="false" outlineLevel="0" collapsed="false">
      <c r="A90" s="18"/>
      <c r="B90" s="18"/>
      <c r="C90" s="18"/>
      <c r="D90" s="18"/>
      <c r="E90" s="18"/>
    </row>
    <row r="91" customFormat="false" ht="12.75" hidden="false" customHeight="false" outlineLevel="0" collapsed="false">
      <c r="A91" s="19" t="s">
        <v>30</v>
      </c>
      <c r="B91" s="19" t="s">
        <v>122</v>
      </c>
      <c r="C91" s="19" t="s">
        <v>0</v>
      </c>
      <c r="D91" s="19" t="s">
        <v>31</v>
      </c>
      <c r="E91" s="20" t="s">
        <v>32</v>
      </c>
    </row>
    <row r="92" customFormat="false" ht="12.75" hidden="false" customHeight="false" outlineLevel="0" collapsed="false">
      <c r="A92" s="21" t="n">
        <v>0</v>
      </c>
      <c r="B92" s="21" t="n">
        <v>3</v>
      </c>
      <c r="C92" s="21" t="s">
        <v>187</v>
      </c>
      <c r="D92" s="21" t="n">
        <f aca="false">PTQMEMORY!$C$22</f>
        <v>401301</v>
      </c>
      <c r="E92" s="22"/>
    </row>
    <row r="93" customFormat="false" ht="12.75" hidden="false" customHeight="false" outlineLevel="0" collapsed="false">
      <c r="A93" s="21" t="n">
        <v>1</v>
      </c>
      <c r="B93" s="21" t="n">
        <v>3</v>
      </c>
      <c r="C93" s="23" t="s">
        <v>188</v>
      </c>
      <c r="D93" s="21" t="n">
        <f aca="false">D92+1</f>
        <v>401302</v>
      </c>
      <c r="E93" s="24"/>
    </row>
    <row r="94" customFormat="false" ht="12.75" hidden="false" customHeight="false" outlineLevel="0" collapsed="false">
      <c r="A94" s="21" t="n">
        <v>2</v>
      </c>
      <c r="B94" s="21" t="n">
        <v>3</v>
      </c>
      <c r="C94" s="23" t="s">
        <v>189</v>
      </c>
      <c r="D94" s="21" t="n">
        <f aca="false">D93+1</f>
        <v>401303</v>
      </c>
      <c r="E94" s="24" t="s">
        <v>190</v>
      </c>
    </row>
    <row r="95" customFormat="false" ht="12.75" hidden="false" customHeight="false" outlineLevel="0" collapsed="false">
      <c r="A95" s="21" t="n">
        <v>3</v>
      </c>
      <c r="B95" s="21" t="n">
        <v>3</v>
      </c>
      <c r="C95" s="27" t="s">
        <v>40</v>
      </c>
      <c r="D95" s="21" t="n">
        <f aca="false">D94+1</f>
        <v>401304</v>
      </c>
      <c r="E95" s="24"/>
    </row>
    <row r="96" customFormat="false" ht="12.75" hidden="false" customHeight="false" outlineLevel="0" collapsed="false">
      <c r="A96" s="21" t="n">
        <v>4</v>
      </c>
      <c r="B96" s="21" t="n">
        <v>3</v>
      </c>
      <c r="C96" s="23" t="s">
        <v>191</v>
      </c>
      <c r="D96" s="21" t="n">
        <f aca="false">D95+1</f>
        <v>401305</v>
      </c>
      <c r="E96" s="24" t="s">
        <v>192</v>
      </c>
    </row>
    <row r="97" customFormat="false" ht="12.75" hidden="false" customHeight="false" outlineLevel="0" collapsed="false">
      <c r="A97" s="21" t="n">
        <v>5</v>
      </c>
      <c r="B97" s="21" t="n">
        <v>3</v>
      </c>
      <c r="C97" s="23" t="s">
        <v>191</v>
      </c>
      <c r="D97" s="21" t="n">
        <f aca="false">D96+1</f>
        <v>401306</v>
      </c>
      <c r="E97" s="24" t="s">
        <v>192</v>
      </c>
    </row>
    <row r="98" customFormat="false" ht="12.75" hidden="false" customHeight="false" outlineLevel="0" collapsed="false">
      <c r="A98" s="21" t="n">
        <v>6</v>
      </c>
      <c r="B98" s="21" t="n">
        <v>3</v>
      </c>
      <c r="C98" s="23" t="s">
        <v>193</v>
      </c>
      <c r="D98" s="21" t="n">
        <f aca="false">D97+1</f>
        <v>401307</v>
      </c>
      <c r="E98" s="24" t="s">
        <v>125</v>
      </c>
    </row>
    <row r="99" customFormat="false" ht="12.75" hidden="false" customHeight="false" outlineLevel="0" collapsed="false">
      <c r="A99" s="21" t="n">
        <v>7</v>
      </c>
      <c r="B99" s="21" t="n">
        <v>3</v>
      </c>
      <c r="C99" s="23" t="s">
        <v>193</v>
      </c>
      <c r="D99" s="21" t="n">
        <f aca="false">D98+1</f>
        <v>401308</v>
      </c>
      <c r="E99" s="24" t="s">
        <v>125</v>
      </c>
    </row>
    <row r="100" customFormat="false" ht="12.75" hidden="false" customHeight="false" outlineLevel="0" collapsed="false">
      <c r="A100" s="21" t="n">
        <v>8</v>
      </c>
      <c r="B100" s="21" t="n">
        <v>3</v>
      </c>
      <c r="C100" s="23" t="s">
        <v>194</v>
      </c>
      <c r="D100" s="21" t="n">
        <f aca="false">D99+1</f>
        <v>401309</v>
      </c>
      <c r="E100" s="24" t="s">
        <v>125</v>
      </c>
    </row>
    <row r="101" customFormat="false" ht="12.75" hidden="false" customHeight="false" outlineLevel="0" collapsed="false">
      <c r="A101" s="21" t="n">
        <v>9</v>
      </c>
      <c r="B101" s="21" t="n">
        <v>3</v>
      </c>
      <c r="C101" s="23" t="s">
        <v>194</v>
      </c>
      <c r="D101" s="21" t="n">
        <f aca="false">D100+1</f>
        <v>401310</v>
      </c>
      <c r="E101" s="24" t="s">
        <v>125</v>
      </c>
    </row>
    <row r="102" customFormat="false" ht="12.75" hidden="false" customHeight="false" outlineLevel="0" collapsed="false">
      <c r="A102" s="21" t="n">
        <v>10</v>
      </c>
      <c r="B102" s="21" t="n">
        <v>3</v>
      </c>
      <c r="C102" s="23" t="s">
        <v>195</v>
      </c>
      <c r="D102" s="21" t="n">
        <f aca="false">D101+1</f>
        <v>401311</v>
      </c>
      <c r="E102" s="24" t="s">
        <v>125</v>
      </c>
    </row>
    <row r="103" customFormat="false" ht="12.75" hidden="false" customHeight="false" outlineLevel="0" collapsed="false">
      <c r="A103" s="21" t="n">
        <v>11</v>
      </c>
      <c r="B103" s="21" t="n">
        <v>3</v>
      </c>
      <c r="C103" s="23" t="s">
        <v>195</v>
      </c>
      <c r="D103" s="21" t="n">
        <f aca="false">D102+1</f>
        <v>401312</v>
      </c>
      <c r="E103" s="24" t="s">
        <v>125</v>
      </c>
    </row>
    <row r="104" customFormat="false" ht="12.75" hidden="false" customHeight="false" outlineLevel="0" collapsed="false">
      <c r="A104" s="21" t="n">
        <v>12</v>
      </c>
      <c r="B104" s="21" t="n">
        <v>3</v>
      </c>
      <c r="C104" s="23" t="s">
        <v>196</v>
      </c>
      <c r="D104" s="21" t="n">
        <f aca="false">D103+1</f>
        <v>401313</v>
      </c>
      <c r="E104" s="24" t="s">
        <v>125</v>
      </c>
    </row>
    <row r="105" customFormat="false" ht="12.75" hidden="false" customHeight="false" outlineLevel="0" collapsed="false">
      <c r="A105" s="21" t="n">
        <v>13</v>
      </c>
      <c r="B105" s="21" t="n">
        <v>3</v>
      </c>
      <c r="C105" s="23" t="s">
        <v>196</v>
      </c>
      <c r="D105" s="21" t="n">
        <f aca="false">D104+1</f>
        <v>401314</v>
      </c>
      <c r="E105" s="24" t="s">
        <v>125</v>
      </c>
    </row>
    <row r="106" customFormat="false" ht="12.75" hidden="false" customHeight="false" outlineLevel="0" collapsed="false">
      <c r="A106" s="21" t="n">
        <v>14</v>
      </c>
      <c r="B106" s="21" t="n">
        <v>3</v>
      </c>
      <c r="C106" s="25" t="s">
        <v>40</v>
      </c>
      <c r="D106" s="21" t="n">
        <f aca="false">D105+1</f>
        <v>401315</v>
      </c>
      <c r="E106" s="23"/>
    </row>
    <row r="107" customFormat="false" ht="12.75" hidden="false" customHeight="false" outlineLevel="0" collapsed="false">
      <c r="A107" s="21" t="n">
        <v>15</v>
      </c>
      <c r="B107" s="21" t="n">
        <v>3</v>
      </c>
      <c r="C107" s="25" t="s">
        <v>40</v>
      </c>
      <c r="D107" s="21" t="n">
        <f aca="false">D106+1</f>
        <v>401316</v>
      </c>
      <c r="E107" s="23"/>
    </row>
    <row r="108" customFormat="false" ht="12.75" hidden="false" customHeight="false" outlineLevel="0" collapsed="false">
      <c r="A108" s="21" t="n">
        <v>16</v>
      </c>
      <c r="B108" s="21" t="n">
        <v>3</v>
      </c>
      <c r="C108" s="25" t="s">
        <v>40</v>
      </c>
      <c r="D108" s="21" t="n">
        <f aca="false">D107+1</f>
        <v>401317</v>
      </c>
      <c r="E108" s="23"/>
    </row>
    <row r="109" customFormat="false" ht="12.75" hidden="false" customHeight="false" outlineLevel="0" collapsed="false">
      <c r="A109" s="21" t="n">
        <v>17</v>
      </c>
      <c r="B109" s="21" t="n">
        <v>3</v>
      </c>
      <c r="C109" s="25" t="s">
        <v>40</v>
      </c>
      <c r="D109" s="21" t="n">
        <f aca="false">D108+1</f>
        <v>401318</v>
      </c>
      <c r="E109" s="23"/>
    </row>
    <row r="110" customFormat="false" ht="12.75" hidden="false" customHeight="false" outlineLevel="0" collapsed="false">
      <c r="A110" s="21" t="n">
        <v>18</v>
      </c>
      <c r="B110" s="21" t="n">
        <v>3</v>
      </c>
      <c r="C110" s="25" t="s">
        <v>40</v>
      </c>
      <c r="D110" s="21" t="n">
        <f aca="false">D109+1</f>
        <v>401319</v>
      </c>
      <c r="E110" s="23"/>
    </row>
    <row r="111" customFormat="false" ht="12.75" hidden="false" customHeight="false" outlineLevel="0" collapsed="false">
      <c r="A111" s="21" t="n">
        <v>19</v>
      </c>
      <c r="B111" s="21" t="n">
        <v>3</v>
      </c>
      <c r="C111" s="25" t="s">
        <v>40</v>
      </c>
      <c r="D111" s="21" t="n">
        <f aca="false">D110+1</f>
        <v>401320</v>
      </c>
      <c r="E111" s="23"/>
    </row>
    <row r="112" customFormat="false" ht="12.75" hidden="false" customHeight="false" outlineLevel="0" collapsed="false">
      <c r="A112" s="21" t="n">
        <v>20</v>
      </c>
      <c r="B112" s="21" t="n">
        <v>3</v>
      </c>
      <c r="C112" s="25" t="s">
        <v>40</v>
      </c>
      <c r="D112" s="21" t="n">
        <f aca="false">D111+1</f>
        <v>401321</v>
      </c>
      <c r="E112" s="23"/>
    </row>
    <row r="113" customFormat="false" ht="12.75" hidden="false" customHeight="false" outlineLevel="0" collapsed="false">
      <c r="A113" s="21" t="n">
        <v>21</v>
      </c>
      <c r="B113" s="21" t="n">
        <v>3</v>
      </c>
      <c r="C113" s="25" t="s">
        <v>40</v>
      </c>
      <c r="D113" s="21" t="n">
        <f aca="false">D112+1</f>
        <v>401322</v>
      </c>
      <c r="E113" s="23"/>
    </row>
    <row r="114" customFormat="false" ht="12.75" hidden="false" customHeight="false" outlineLevel="0" collapsed="false">
      <c r="A114" s="21" t="n">
        <v>22</v>
      </c>
      <c r="B114" s="21" t="n">
        <v>3</v>
      </c>
      <c r="C114" s="25" t="s">
        <v>40</v>
      </c>
      <c r="D114" s="21" t="n">
        <f aca="false">D113+1</f>
        <v>401323</v>
      </c>
      <c r="E114" s="23"/>
    </row>
    <row r="115" customFormat="false" ht="12.75" hidden="false" customHeight="false" outlineLevel="0" collapsed="false">
      <c r="A115" s="21" t="n">
        <v>23</v>
      </c>
      <c r="B115" s="21" t="n">
        <v>3</v>
      </c>
      <c r="C115" s="25" t="s">
        <v>40</v>
      </c>
      <c r="D115" s="21" t="n">
        <f aca="false">D114+1</f>
        <v>401324</v>
      </c>
      <c r="E115" s="23"/>
    </row>
    <row r="116" customFormat="false" ht="12.75" hidden="false" customHeight="false" outlineLevel="0" collapsed="false">
      <c r="A116" s="21" t="n">
        <v>24</v>
      </c>
      <c r="B116" s="21" t="n">
        <v>3</v>
      </c>
      <c r="C116" s="25" t="s">
        <v>40</v>
      </c>
      <c r="D116" s="21" t="n">
        <f aca="false">D115+1</f>
        <v>401325</v>
      </c>
      <c r="E116" s="23"/>
    </row>
    <row r="117" customFormat="false" ht="12.75" hidden="false" customHeight="false" outlineLevel="0" collapsed="false">
      <c r="A117" s="21" t="n">
        <v>25</v>
      </c>
      <c r="B117" s="21" t="n">
        <v>3</v>
      </c>
      <c r="C117" s="25" t="s">
        <v>40</v>
      </c>
      <c r="D117" s="21" t="n">
        <f aca="false">D116+1</f>
        <v>401326</v>
      </c>
      <c r="E117" s="23"/>
    </row>
    <row r="118" customFormat="false" ht="12.75" hidden="false" customHeight="false" outlineLevel="0" collapsed="false">
      <c r="A118" s="21" t="n">
        <v>26</v>
      </c>
      <c r="B118" s="21" t="n">
        <v>3</v>
      </c>
      <c r="C118" s="25" t="s">
        <v>40</v>
      </c>
      <c r="D118" s="21" t="n">
        <f aca="false">D117+1</f>
        <v>401327</v>
      </c>
      <c r="E118" s="23"/>
    </row>
    <row r="119" customFormat="false" ht="12.75" hidden="false" customHeight="false" outlineLevel="0" collapsed="false">
      <c r="A119" s="21" t="n">
        <v>27</v>
      </c>
      <c r="B119" s="21" t="n">
        <v>3</v>
      </c>
      <c r="C119" s="25" t="s">
        <v>40</v>
      </c>
      <c r="D119" s="21" t="n">
        <f aca="false">D118+1</f>
        <v>401328</v>
      </c>
      <c r="E119" s="23"/>
    </row>
    <row r="120" customFormat="false" ht="12.75" hidden="false" customHeight="false" outlineLevel="0" collapsed="false">
      <c r="A120" s="21" t="n">
        <v>28</v>
      </c>
      <c r="B120" s="21" t="n">
        <v>3</v>
      </c>
      <c r="C120" s="25" t="s">
        <v>40</v>
      </c>
      <c r="D120" s="21" t="n">
        <f aca="false">D119+1</f>
        <v>401329</v>
      </c>
      <c r="E120" s="23"/>
    </row>
    <row r="121" customFormat="false" ht="12.75" hidden="false" customHeight="false" outlineLevel="0" collapsed="false">
      <c r="A121" s="21" t="n">
        <v>29</v>
      </c>
      <c r="B121" s="21" t="n">
        <v>3</v>
      </c>
      <c r="C121" s="25" t="s">
        <v>40</v>
      </c>
      <c r="D121" s="21" t="n">
        <f aca="false">D120+1</f>
        <v>401330</v>
      </c>
      <c r="E121" s="23"/>
    </row>
    <row r="122" customFormat="false" ht="12.75" hidden="false" customHeight="false" outlineLevel="0" collapsed="false">
      <c r="A122" s="21" t="n">
        <v>30</v>
      </c>
      <c r="B122" s="21" t="n">
        <v>3</v>
      </c>
      <c r="C122" s="25" t="s">
        <v>40</v>
      </c>
      <c r="D122" s="21" t="n">
        <f aca="false">D121+1</f>
        <v>401331</v>
      </c>
      <c r="E122" s="23"/>
    </row>
    <row r="123" customFormat="false" ht="12.75" hidden="false" customHeight="false" outlineLevel="0" collapsed="false">
      <c r="A123" s="21" t="n">
        <v>31</v>
      </c>
      <c r="B123" s="21" t="n">
        <v>3</v>
      </c>
      <c r="C123" s="25" t="s">
        <v>40</v>
      </c>
      <c r="D123" s="21" t="n">
        <f aca="false">D122+1</f>
        <v>401332</v>
      </c>
      <c r="E123" s="23"/>
    </row>
    <row r="124" customFormat="false" ht="12.75" hidden="false" customHeight="false" outlineLevel="0" collapsed="false">
      <c r="A124" s="21" t="n">
        <v>32</v>
      </c>
      <c r="B124" s="21" t="n">
        <v>3</v>
      </c>
      <c r="C124" s="25" t="s">
        <v>40</v>
      </c>
      <c r="D124" s="21" t="n">
        <f aca="false">D123+1</f>
        <v>401333</v>
      </c>
      <c r="E124" s="23"/>
    </row>
    <row r="125" customFormat="false" ht="12.75" hidden="false" customHeight="false" outlineLevel="0" collapsed="false">
      <c r="A125" s="21" t="n">
        <v>33</v>
      </c>
      <c r="B125" s="21" t="n">
        <v>3</v>
      </c>
      <c r="C125" s="25" t="s">
        <v>40</v>
      </c>
      <c r="D125" s="21" t="n">
        <f aca="false">D124+1</f>
        <v>401334</v>
      </c>
      <c r="E125" s="23"/>
    </row>
    <row r="126" customFormat="false" ht="12.75" hidden="false" customHeight="false" outlineLevel="0" collapsed="false">
      <c r="A126" s="21" t="n">
        <v>34</v>
      </c>
      <c r="B126" s="21" t="n">
        <v>3</v>
      </c>
      <c r="C126" s="25" t="s">
        <v>40</v>
      </c>
      <c r="D126" s="21" t="n">
        <f aca="false">D125+1</f>
        <v>401335</v>
      </c>
      <c r="E126" s="23"/>
    </row>
    <row r="127" customFormat="false" ht="12.75" hidden="false" customHeight="false" outlineLevel="0" collapsed="false">
      <c r="A127" s="21" t="n">
        <v>35</v>
      </c>
      <c r="B127" s="21" t="n">
        <v>3</v>
      </c>
      <c r="C127" s="25" t="s">
        <v>40</v>
      </c>
      <c r="D127" s="21" t="n">
        <f aca="false">D126+1</f>
        <v>401336</v>
      </c>
      <c r="E127" s="23"/>
    </row>
    <row r="128" customFormat="false" ht="12.75" hidden="false" customHeight="false" outlineLevel="0" collapsed="false">
      <c r="A128" s="21" t="n">
        <v>36</v>
      </c>
      <c r="B128" s="21" t="n">
        <v>3</v>
      </c>
      <c r="C128" s="25" t="s">
        <v>40</v>
      </c>
      <c r="D128" s="21" t="n">
        <f aca="false">D127+1</f>
        <v>401337</v>
      </c>
      <c r="E128" s="23"/>
    </row>
    <row r="129" customFormat="false" ht="12.75" hidden="false" customHeight="false" outlineLevel="0" collapsed="false">
      <c r="A129" s="21" t="n">
        <v>37</v>
      </c>
      <c r="B129" s="21" t="n">
        <v>3</v>
      </c>
      <c r="C129" s="25" t="s">
        <v>40</v>
      </c>
      <c r="D129" s="21" t="n">
        <f aca="false">D128+1</f>
        <v>401338</v>
      </c>
      <c r="E129" s="23"/>
    </row>
    <row r="132" customFormat="false" ht="12.75" hidden="false" customHeight="false" outlineLevel="0" collapsed="false">
      <c r="A132" s="17" t="s">
        <v>199</v>
      </c>
      <c r="B132" s="17"/>
      <c r="C132" s="18"/>
      <c r="D132" s="18"/>
      <c r="E132" s="18"/>
    </row>
    <row r="133" customFormat="false" ht="12.75" hidden="false" customHeight="false" outlineLevel="0" collapsed="false">
      <c r="A133" s="18"/>
      <c r="B133" s="18"/>
      <c r="C133" s="18"/>
      <c r="D133" s="18"/>
      <c r="E133" s="18"/>
    </row>
    <row r="134" customFormat="false" ht="12.75" hidden="false" customHeight="false" outlineLevel="0" collapsed="false">
      <c r="A134" s="19" t="s">
        <v>30</v>
      </c>
      <c r="B134" s="19" t="s">
        <v>122</v>
      </c>
      <c r="C134" s="19" t="s">
        <v>0</v>
      </c>
      <c r="D134" s="19" t="s">
        <v>31</v>
      </c>
      <c r="E134" s="20" t="s">
        <v>32</v>
      </c>
    </row>
    <row r="135" customFormat="false" ht="12.75" hidden="false" customHeight="false" outlineLevel="0" collapsed="false">
      <c r="A135" s="21" t="n">
        <v>0</v>
      </c>
      <c r="B135" s="21" t="n">
        <v>4</v>
      </c>
      <c r="C135" s="21" t="s">
        <v>187</v>
      </c>
      <c r="D135" s="21" t="n">
        <f aca="false">PTQMEMORY!$C$27</f>
        <v>401501</v>
      </c>
      <c r="E135" s="22"/>
    </row>
    <row r="136" customFormat="false" ht="12.75" hidden="false" customHeight="false" outlineLevel="0" collapsed="false">
      <c r="A136" s="21" t="n">
        <v>1</v>
      </c>
      <c r="B136" s="21" t="n">
        <v>4</v>
      </c>
      <c r="C136" s="23" t="s">
        <v>188</v>
      </c>
      <c r="D136" s="21" t="n">
        <f aca="false">D135+1</f>
        <v>401502</v>
      </c>
      <c r="E136" s="24"/>
    </row>
    <row r="137" customFormat="false" ht="12.75" hidden="false" customHeight="false" outlineLevel="0" collapsed="false">
      <c r="A137" s="21" t="n">
        <v>2</v>
      </c>
      <c r="B137" s="21" t="n">
        <v>4</v>
      </c>
      <c r="C137" s="23" t="s">
        <v>189</v>
      </c>
      <c r="D137" s="21" t="n">
        <f aca="false">D136+1</f>
        <v>401503</v>
      </c>
      <c r="E137" s="24" t="s">
        <v>190</v>
      </c>
    </row>
    <row r="138" customFormat="false" ht="12.75" hidden="false" customHeight="false" outlineLevel="0" collapsed="false">
      <c r="A138" s="21" t="n">
        <v>3</v>
      </c>
      <c r="B138" s="21" t="n">
        <v>4</v>
      </c>
      <c r="C138" s="27" t="s">
        <v>40</v>
      </c>
      <c r="D138" s="21" t="n">
        <f aca="false">D137+1</f>
        <v>401504</v>
      </c>
      <c r="E138" s="24"/>
    </row>
    <row r="139" customFormat="false" ht="12.75" hidden="false" customHeight="false" outlineLevel="0" collapsed="false">
      <c r="A139" s="21" t="n">
        <v>4</v>
      </c>
      <c r="B139" s="21" t="n">
        <v>4</v>
      </c>
      <c r="C139" s="23" t="s">
        <v>191</v>
      </c>
      <c r="D139" s="21" t="n">
        <f aca="false">D138+1</f>
        <v>401505</v>
      </c>
      <c r="E139" s="24" t="s">
        <v>192</v>
      </c>
    </row>
    <row r="140" customFormat="false" ht="12.75" hidden="false" customHeight="false" outlineLevel="0" collapsed="false">
      <c r="A140" s="21" t="n">
        <v>5</v>
      </c>
      <c r="B140" s="21" t="n">
        <v>4</v>
      </c>
      <c r="C140" s="23" t="s">
        <v>191</v>
      </c>
      <c r="D140" s="21" t="n">
        <f aca="false">D139+1</f>
        <v>401506</v>
      </c>
      <c r="E140" s="24" t="s">
        <v>192</v>
      </c>
    </row>
    <row r="141" customFormat="false" ht="12.75" hidden="false" customHeight="false" outlineLevel="0" collapsed="false">
      <c r="A141" s="21" t="n">
        <v>6</v>
      </c>
      <c r="B141" s="21" t="n">
        <v>4</v>
      </c>
      <c r="C141" s="23" t="s">
        <v>193</v>
      </c>
      <c r="D141" s="21" t="n">
        <f aca="false">D140+1</f>
        <v>401507</v>
      </c>
      <c r="E141" s="24" t="s">
        <v>125</v>
      </c>
    </row>
    <row r="142" customFormat="false" ht="12.75" hidden="false" customHeight="false" outlineLevel="0" collapsed="false">
      <c r="A142" s="21" t="n">
        <v>7</v>
      </c>
      <c r="B142" s="21" t="n">
        <v>4</v>
      </c>
      <c r="C142" s="23" t="s">
        <v>193</v>
      </c>
      <c r="D142" s="21" t="n">
        <f aca="false">D141+1</f>
        <v>401508</v>
      </c>
      <c r="E142" s="24" t="s">
        <v>125</v>
      </c>
    </row>
    <row r="143" customFormat="false" ht="12.75" hidden="false" customHeight="false" outlineLevel="0" collapsed="false">
      <c r="A143" s="21" t="n">
        <v>8</v>
      </c>
      <c r="B143" s="21" t="n">
        <v>4</v>
      </c>
      <c r="C143" s="23" t="s">
        <v>194</v>
      </c>
      <c r="D143" s="21" t="n">
        <f aca="false">D142+1</f>
        <v>401509</v>
      </c>
      <c r="E143" s="24" t="s">
        <v>125</v>
      </c>
    </row>
    <row r="144" customFormat="false" ht="12.75" hidden="false" customHeight="false" outlineLevel="0" collapsed="false">
      <c r="A144" s="21" t="n">
        <v>9</v>
      </c>
      <c r="B144" s="21" t="n">
        <v>4</v>
      </c>
      <c r="C144" s="23" t="s">
        <v>194</v>
      </c>
      <c r="D144" s="21" t="n">
        <f aca="false">D143+1</f>
        <v>401510</v>
      </c>
      <c r="E144" s="24" t="s">
        <v>125</v>
      </c>
    </row>
    <row r="145" customFormat="false" ht="12.75" hidden="false" customHeight="false" outlineLevel="0" collapsed="false">
      <c r="A145" s="21" t="n">
        <v>10</v>
      </c>
      <c r="B145" s="21" t="n">
        <v>4</v>
      </c>
      <c r="C145" s="23" t="s">
        <v>195</v>
      </c>
      <c r="D145" s="21" t="n">
        <f aca="false">D144+1</f>
        <v>401511</v>
      </c>
      <c r="E145" s="24" t="s">
        <v>125</v>
      </c>
    </row>
    <row r="146" customFormat="false" ht="12.75" hidden="false" customHeight="false" outlineLevel="0" collapsed="false">
      <c r="A146" s="21" t="n">
        <v>11</v>
      </c>
      <c r="B146" s="21" t="n">
        <v>4</v>
      </c>
      <c r="C146" s="23" t="s">
        <v>195</v>
      </c>
      <c r="D146" s="21" t="n">
        <f aca="false">D145+1</f>
        <v>401512</v>
      </c>
      <c r="E146" s="24" t="s">
        <v>125</v>
      </c>
    </row>
    <row r="147" customFormat="false" ht="12.75" hidden="false" customHeight="false" outlineLevel="0" collapsed="false">
      <c r="A147" s="21" t="n">
        <v>12</v>
      </c>
      <c r="B147" s="21" t="n">
        <v>4</v>
      </c>
      <c r="C147" s="23" t="s">
        <v>196</v>
      </c>
      <c r="D147" s="21" t="n">
        <f aca="false">D146+1</f>
        <v>401513</v>
      </c>
      <c r="E147" s="24" t="s">
        <v>125</v>
      </c>
    </row>
    <row r="148" customFormat="false" ht="12.75" hidden="false" customHeight="false" outlineLevel="0" collapsed="false">
      <c r="A148" s="21" t="n">
        <v>13</v>
      </c>
      <c r="B148" s="21" t="n">
        <v>4</v>
      </c>
      <c r="C148" s="23" t="s">
        <v>196</v>
      </c>
      <c r="D148" s="21" t="n">
        <f aca="false">D147+1</f>
        <v>401514</v>
      </c>
      <c r="E148" s="24" t="s">
        <v>125</v>
      </c>
    </row>
    <row r="149" customFormat="false" ht="12.75" hidden="false" customHeight="false" outlineLevel="0" collapsed="false">
      <c r="A149" s="21" t="n">
        <v>14</v>
      </c>
      <c r="B149" s="21" t="n">
        <v>4</v>
      </c>
      <c r="C149" s="25" t="s">
        <v>40</v>
      </c>
      <c r="D149" s="21" t="n">
        <f aca="false">D148+1</f>
        <v>401515</v>
      </c>
      <c r="E149" s="23"/>
    </row>
    <row r="150" customFormat="false" ht="12.75" hidden="false" customHeight="false" outlineLevel="0" collapsed="false">
      <c r="A150" s="21" t="n">
        <v>15</v>
      </c>
      <c r="B150" s="21" t="n">
        <v>4</v>
      </c>
      <c r="C150" s="25" t="s">
        <v>40</v>
      </c>
      <c r="D150" s="21" t="n">
        <f aca="false">D149+1</f>
        <v>401516</v>
      </c>
      <c r="E150" s="23"/>
    </row>
    <row r="151" customFormat="false" ht="12.75" hidden="false" customHeight="false" outlineLevel="0" collapsed="false">
      <c r="A151" s="21" t="n">
        <v>16</v>
      </c>
      <c r="B151" s="21" t="n">
        <v>4</v>
      </c>
      <c r="C151" s="25" t="s">
        <v>40</v>
      </c>
      <c r="D151" s="21" t="n">
        <f aca="false">D150+1</f>
        <v>401517</v>
      </c>
      <c r="E151" s="23"/>
    </row>
    <row r="152" customFormat="false" ht="12.75" hidden="false" customHeight="false" outlineLevel="0" collapsed="false">
      <c r="A152" s="21" t="n">
        <v>17</v>
      </c>
      <c r="B152" s="21" t="n">
        <v>4</v>
      </c>
      <c r="C152" s="25" t="s">
        <v>40</v>
      </c>
      <c r="D152" s="21" t="n">
        <f aca="false">D151+1</f>
        <v>401518</v>
      </c>
      <c r="E152" s="23"/>
    </row>
    <row r="153" customFormat="false" ht="12.75" hidden="false" customHeight="false" outlineLevel="0" collapsed="false">
      <c r="A153" s="21" t="n">
        <v>18</v>
      </c>
      <c r="B153" s="21" t="n">
        <v>4</v>
      </c>
      <c r="C153" s="25" t="s">
        <v>40</v>
      </c>
      <c r="D153" s="21" t="n">
        <f aca="false">D152+1</f>
        <v>401519</v>
      </c>
      <c r="E153" s="23"/>
    </row>
    <row r="154" customFormat="false" ht="12.75" hidden="false" customHeight="false" outlineLevel="0" collapsed="false">
      <c r="A154" s="21" t="n">
        <v>19</v>
      </c>
      <c r="B154" s="21" t="n">
        <v>4</v>
      </c>
      <c r="C154" s="25" t="s">
        <v>40</v>
      </c>
      <c r="D154" s="21" t="n">
        <f aca="false">D153+1</f>
        <v>401520</v>
      </c>
      <c r="E154" s="23"/>
    </row>
    <row r="155" customFormat="false" ht="12.75" hidden="false" customHeight="false" outlineLevel="0" collapsed="false">
      <c r="A155" s="21" t="n">
        <v>20</v>
      </c>
      <c r="B155" s="21" t="n">
        <v>4</v>
      </c>
      <c r="C155" s="25" t="s">
        <v>40</v>
      </c>
      <c r="D155" s="21" t="n">
        <f aca="false">D154+1</f>
        <v>401521</v>
      </c>
      <c r="E155" s="23"/>
    </row>
    <row r="156" customFormat="false" ht="12.75" hidden="false" customHeight="false" outlineLevel="0" collapsed="false">
      <c r="A156" s="21" t="n">
        <v>21</v>
      </c>
      <c r="B156" s="21" t="n">
        <v>4</v>
      </c>
      <c r="C156" s="25" t="s">
        <v>40</v>
      </c>
      <c r="D156" s="21" t="n">
        <f aca="false">D155+1</f>
        <v>401522</v>
      </c>
      <c r="E156" s="23"/>
    </row>
    <row r="157" customFormat="false" ht="12.75" hidden="false" customHeight="false" outlineLevel="0" collapsed="false">
      <c r="A157" s="21" t="n">
        <v>22</v>
      </c>
      <c r="B157" s="21" t="n">
        <v>4</v>
      </c>
      <c r="C157" s="25" t="s">
        <v>40</v>
      </c>
      <c r="D157" s="21" t="n">
        <f aca="false">D156+1</f>
        <v>401523</v>
      </c>
      <c r="E157" s="23"/>
    </row>
    <row r="158" customFormat="false" ht="12.75" hidden="false" customHeight="false" outlineLevel="0" collapsed="false">
      <c r="A158" s="21" t="n">
        <v>23</v>
      </c>
      <c r="B158" s="21" t="n">
        <v>4</v>
      </c>
      <c r="C158" s="25" t="s">
        <v>40</v>
      </c>
      <c r="D158" s="21" t="n">
        <f aca="false">D157+1</f>
        <v>401524</v>
      </c>
      <c r="E158" s="23"/>
    </row>
    <row r="159" customFormat="false" ht="12.75" hidden="false" customHeight="false" outlineLevel="0" collapsed="false">
      <c r="A159" s="21" t="n">
        <v>24</v>
      </c>
      <c r="B159" s="21" t="n">
        <v>4</v>
      </c>
      <c r="C159" s="25" t="s">
        <v>40</v>
      </c>
      <c r="D159" s="21" t="n">
        <f aca="false">D158+1</f>
        <v>401525</v>
      </c>
      <c r="E159" s="23"/>
    </row>
    <row r="160" customFormat="false" ht="12.75" hidden="false" customHeight="false" outlineLevel="0" collapsed="false">
      <c r="A160" s="21" t="n">
        <v>25</v>
      </c>
      <c r="B160" s="21" t="n">
        <v>4</v>
      </c>
      <c r="C160" s="25" t="s">
        <v>40</v>
      </c>
      <c r="D160" s="21" t="n">
        <f aca="false">D159+1</f>
        <v>401526</v>
      </c>
      <c r="E160" s="23"/>
    </row>
    <row r="161" customFormat="false" ht="12.75" hidden="false" customHeight="false" outlineLevel="0" collapsed="false">
      <c r="A161" s="21" t="n">
        <v>26</v>
      </c>
      <c r="B161" s="21" t="n">
        <v>4</v>
      </c>
      <c r="C161" s="25" t="s">
        <v>40</v>
      </c>
      <c r="D161" s="21" t="n">
        <f aca="false">D160+1</f>
        <v>401527</v>
      </c>
      <c r="E161" s="23"/>
    </row>
    <row r="162" customFormat="false" ht="12.75" hidden="false" customHeight="false" outlineLevel="0" collapsed="false">
      <c r="A162" s="21" t="n">
        <v>27</v>
      </c>
      <c r="B162" s="21" t="n">
        <v>4</v>
      </c>
      <c r="C162" s="25" t="s">
        <v>40</v>
      </c>
      <c r="D162" s="21" t="n">
        <f aca="false">D161+1</f>
        <v>401528</v>
      </c>
      <c r="E162" s="23"/>
    </row>
    <row r="163" customFormat="false" ht="12.75" hidden="false" customHeight="false" outlineLevel="0" collapsed="false">
      <c r="A163" s="21" t="n">
        <v>28</v>
      </c>
      <c r="B163" s="21" t="n">
        <v>4</v>
      </c>
      <c r="C163" s="25" t="s">
        <v>40</v>
      </c>
      <c r="D163" s="21" t="n">
        <f aca="false">D162+1</f>
        <v>401529</v>
      </c>
      <c r="E163" s="23"/>
    </row>
    <row r="164" customFormat="false" ht="12.75" hidden="false" customHeight="false" outlineLevel="0" collapsed="false">
      <c r="A164" s="21" t="n">
        <v>29</v>
      </c>
      <c r="B164" s="21" t="n">
        <v>4</v>
      </c>
      <c r="C164" s="25" t="s">
        <v>40</v>
      </c>
      <c r="D164" s="21" t="n">
        <f aca="false">D163+1</f>
        <v>401530</v>
      </c>
      <c r="E164" s="23"/>
    </row>
    <row r="165" customFormat="false" ht="12.75" hidden="false" customHeight="false" outlineLevel="0" collapsed="false">
      <c r="A165" s="21" t="n">
        <v>30</v>
      </c>
      <c r="B165" s="21" t="n">
        <v>4</v>
      </c>
      <c r="C165" s="25" t="s">
        <v>40</v>
      </c>
      <c r="D165" s="21" t="n">
        <f aca="false">D164+1</f>
        <v>401531</v>
      </c>
      <c r="E165" s="23"/>
    </row>
    <row r="166" customFormat="false" ht="12.75" hidden="false" customHeight="false" outlineLevel="0" collapsed="false">
      <c r="A166" s="21" t="n">
        <v>31</v>
      </c>
      <c r="B166" s="21" t="n">
        <v>4</v>
      </c>
      <c r="C166" s="25" t="s">
        <v>40</v>
      </c>
      <c r="D166" s="21" t="n">
        <f aca="false">D165+1</f>
        <v>401532</v>
      </c>
      <c r="E166" s="23"/>
    </row>
    <row r="167" customFormat="false" ht="12.75" hidden="false" customHeight="false" outlineLevel="0" collapsed="false">
      <c r="A167" s="21" t="n">
        <v>32</v>
      </c>
      <c r="B167" s="21" t="n">
        <v>4</v>
      </c>
      <c r="C167" s="25" t="s">
        <v>40</v>
      </c>
      <c r="D167" s="21" t="n">
        <f aca="false">D166+1</f>
        <v>401533</v>
      </c>
      <c r="E167" s="23"/>
    </row>
    <row r="168" customFormat="false" ht="12.75" hidden="false" customHeight="false" outlineLevel="0" collapsed="false">
      <c r="A168" s="21" t="n">
        <v>33</v>
      </c>
      <c r="B168" s="21" t="n">
        <v>4</v>
      </c>
      <c r="C168" s="25" t="s">
        <v>40</v>
      </c>
      <c r="D168" s="21" t="n">
        <f aca="false">D167+1</f>
        <v>401534</v>
      </c>
      <c r="E168" s="23"/>
    </row>
    <row r="169" customFormat="false" ht="12.75" hidden="false" customHeight="false" outlineLevel="0" collapsed="false">
      <c r="A169" s="21" t="n">
        <v>34</v>
      </c>
      <c r="B169" s="21" t="n">
        <v>4</v>
      </c>
      <c r="C169" s="25" t="s">
        <v>40</v>
      </c>
      <c r="D169" s="21" t="n">
        <f aca="false">D168+1</f>
        <v>401535</v>
      </c>
      <c r="E169" s="23"/>
    </row>
    <row r="170" customFormat="false" ht="12.75" hidden="false" customHeight="false" outlineLevel="0" collapsed="false">
      <c r="A170" s="21" t="n">
        <v>35</v>
      </c>
      <c r="B170" s="21" t="n">
        <v>4</v>
      </c>
      <c r="C170" s="25" t="s">
        <v>40</v>
      </c>
      <c r="D170" s="21" t="n">
        <f aca="false">D169+1</f>
        <v>401536</v>
      </c>
      <c r="E170" s="23"/>
    </row>
    <row r="171" customFormat="false" ht="12.75" hidden="false" customHeight="false" outlineLevel="0" collapsed="false">
      <c r="A171" s="21" t="n">
        <v>36</v>
      </c>
      <c r="B171" s="21" t="n">
        <v>4</v>
      </c>
      <c r="C171" s="25" t="s">
        <v>40</v>
      </c>
      <c r="D171" s="21" t="n">
        <f aca="false">D170+1</f>
        <v>401537</v>
      </c>
      <c r="E171" s="23"/>
    </row>
    <row r="172" customFormat="false" ht="12.75" hidden="false" customHeight="false" outlineLevel="0" collapsed="false">
      <c r="A172" s="21" t="n">
        <v>37</v>
      </c>
      <c r="B172" s="21" t="n">
        <v>4</v>
      </c>
      <c r="C172" s="25" t="s">
        <v>40</v>
      </c>
      <c r="D172" s="21" t="n">
        <f aca="false">D171+1</f>
        <v>401538</v>
      </c>
      <c r="E172" s="23"/>
    </row>
    <row r="176" customFormat="false" ht="12.75" hidden="false" customHeight="false" outlineLevel="0" collapsed="false">
      <c r="A176" s="17" t="s">
        <v>200</v>
      </c>
      <c r="B176" s="17"/>
      <c r="C176" s="18"/>
      <c r="D176" s="18"/>
      <c r="E176" s="18"/>
    </row>
    <row r="177" customFormat="false" ht="12.75" hidden="false" customHeight="false" outlineLevel="0" collapsed="false">
      <c r="A177" s="18"/>
      <c r="B177" s="18"/>
      <c r="C177" s="18"/>
      <c r="D177" s="18"/>
      <c r="E177" s="18"/>
    </row>
    <row r="178" customFormat="false" ht="12.75" hidden="false" customHeight="false" outlineLevel="0" collapsed="false">
      <c r="A178" s="19" t="s">
        <v>30</v>
      </c>
      <c r="B178" s="19" t="s">
        <v>122</v>
      </c>
      <c r="C178" s="19" t="s">
        <v>0</v>
      </c>
      <c r="D178" s="19" t="s">
        <v>31</v>
      </c>
      <c r="E178" s="20" t="s">
        <v>32</v>
      </c>
    </row>
    <row r="179" customFormat="false" ht="12.75" hidden="false" customHeight="false" outlineLevel="0" collapsed="false">
      <c r="A179" s="21" t="n">
        <v>0</v>
      </c>
      <c r="B179" s="21" t="n">
        <v>5</v>
      </c>
      <c r="C179" s="21" t="s">
        <v>187</v>
      </c>
      <c r="D179" s="21" t="n">
        <f aca="false">PTQMEMORY!$C$32</f>
        <v>401701</v>
      </c>
      <c r="E179" s="22"/>
    </row>
    <row r="180" customFormat="false" ht="12.75" hidden="false" customHeight="false" outlineLevel="0" collapsed="false">
      <c r="A180" s="21" t="n">
        <v>1</v>
      </c>
      <c r="B180" s="21" t="n">
        <v>5</v>
      </c>
      <c r="C180" s="23" t="s">
        <v>188</v>
      </c>
      <c r="D180" s="21" t="n">
        <f aca="false">D179+1</f>
        <v>401702</v>
      </c>
      <c r="E180" s="24"/>
    </row>
    <row r="181" customFormat="false" ht="12.75" hidden="false" customHeight="false" outlineLevel="0" collapsed="false">
      <c r="A181" s="21" t="n">
        <v>2</v>
      </c>
      <c r="B181" s="21" t="n">
        <v>5</v>
      </c>
      <c r="C181" s="23" t="s">
        <v>189</v>
      </c>
      <c r="D181" s="21" t="n">
        <f aca="false">D180+1</f>
        <v>401703</v>
      </c>
      <c r="E181" s="24" t="s">
        <v>190</v>
      </c>
    </row>
    <row r="182" customFormat="false" ht="12.75" hidden="false" customHeight="false" outlineLevel="0" collapsed="false">
      <c r="A182" s="21" t="n">
        <v>3</v>
      </c>
      <c r="B182" s="21" t="n">
        <v>5</v>
      </c>
      <c r="C182" s="27" t="s">
        <v>40</v>
      </c>
      <c r="D182" s="21" t="n">
        <f aca="false">D181+1</f>
        <v>401704</v>
      </c>
      <c r="E182" s="24"/>
    </row>
    <row r="183" customFormat="false" ht="12.75" hidden="false" customHeight="false" outlineLevel="0" collapsed="false">
      <c r="A183" s="21" t="n">
        <v>4</v>
      </c>
      <c r="B183" s="21" t="n">
        <v>5</v>
      </c>
      <c r="C183" s="23" t="s">
        <v>191</v>
      </c>
      <c r="D183" s="21" t="n">
        <f aca="false">D182+1</f>
        <v>401705</v>
      </c>
      <c r="E183" s="24" t="s">
        <v>192</v>
      </c>
    </row>
    <row r="184" customFormat="false" ht="12.75" hidden="false" customHeight="false" outlineLevel="0" collapsed="false">
      <c r="A184" s="21" t="n">
        <v>5</v>
      </c>
      <c r="B184" s="21" t="n">
        <v>5</v>
      </c>
      <c r="C184" s="23" t="s">
        <v>191</v>
      </c>
      <c r="D184" s="21" t="n">
        <f aca="false">D183+1</f>
        <v>401706</v>
      </c>
      <c r="E184" s="24" t="s">
        <v>192</v>
      </c>
    </row>
    <row r="185" customFormat="false" ht="12.75" hidden="false" customHeight="false" outlineLevel="0" collapsed="false">
      <c r="A185" s="21" t="n">
        <v>6</v>
      </c>
      <c r="B185" s="21" t="n">
        <v>5</v>
      </c>
      <c r="C185" s="23" t="s">
        <v>193</v>
      </c>
      <c r="D185" s="21" t="n">
        <f aca="false">D184+1</f>
        <v>401707</v>
      </c>
      <c r="E185" s="24" t="s">
        <v>125</v>
      </c>
    </row>
    <row r="186" customFormat="false" ht="12.75" hidden="false" customHeight="false" outlineLevel="0" collapsed="false">
      <c r="A186" s="21" t="n">
        <v>7</v>
      </c>
      <c r="B186" s="21" t="n">
        <v>5</v>
      </c>
      <c r="C186" s="23" t="s">
        <v>193</v>
      </c>
      <c r="D186" s="21" t="n">
        <f aca="false">D185+1</f>
        <v>401708</v>
      </c>
      <c r="E186" s="24" t="s">
        <v>125</v>
      </c>
    </row>
    <row r="187" customFormat="false" ht="12.75" hidden="false" customHeight="false" outlineLevel="0" collapsed="false">
      <c r="A187" s="21" t="n">
        <v>8</v>
      </c>
      <c r="B187" s="21" t="n">
        <v>5</v>
      </c>
      <c r="C187" s="23" t="s">
        <v>194</v>
      </c>
      <c r="D187" s="21" t="n">
        <f aca="false">D186+1</f>
        <v>401709</v>
      </c>
      <c r="E187" s="24" t="s">
        <v>125</v>
      </c>
    </row>
    <row r="188" customFormat="false" ht="12.75" hidden="false" customHeight="false" outlineLevel="0" collapsed="false">
      <c r="A188" s="21" t="n">
        <v>9</v>
      </c>
      <c r="B188" s="21" t="n">
        <v>5</v>
      </c>
      <c r="C188" s="23" t="s">
        <v>194</v>
      </c>
      <c r="D188" s="21" t="n">
        <f aca="false">D187+1</f>
        <v>401710</v>
      </c>
      <c r="E188" s="24" t="s">
        <v>125</v>
      </c>
    </row>
    <row r="189" customFormat="false" ht="12.75" hidden="false" customHeight="false" outlineLevel="0" collapsed="false">
      <c r="A189" s="21" t="n">
        <v>10</v>
      </c>
      <c r="B189" s="21" t="n">
        <v>5</v>
      </c>
      <c r="C189" s="23" t="s">
        <v>195</v>
      </c>
      <c r="D189" s="21" t="n">
        <f aca="false">D188+1</f>
        <v>401711</v>
      </c>
      <c r="E189" s="24" t="s">
        <v>125</v>
      </c>
    </row>
    <row r="190" customFormat="false" ht="12.75" hidden="false" customHeight="false" outlineLevel="0" collapsed="false">
      <c r="A190" s="21" t="n">
        <v>11</v>
      </c>
      <c r="B190" s="21" t="n">
        <v>5</v>
      </c>
      <c r="C190" s="23" t="s">
        <v>195</v>
      </c>
      <c r="D190" s="21" t="n">
        <f aca="false">D189+1</f>
        <v>401712</v>
      </c>
      <c r="E190" s="24" t="s">
        <v>125</v>
      </c>
    </row>
    <row r="191" customFormat="false" ht="12.75" hidden="false" customHeight="false" outlineLevel="0" collapsed="false">
      <c r="A191" s="21" t="n">
        <v>12</v>
      </c>
      <c r="B191" s="21" t="n">
        <v>5</v>
      </c>
      <c r="C191" s="23" t="s">
        <v>196</v>
      </c>
      <c r="D191" s="21" t="n">
        <f aca="false">D190+1</f>
        <v>401713</v>
      </c>
      <c r="E191" s="24" t="s">
        <v>125</v>
      </c>
    </row>
    <row r="192" customFormat="false" ht="12.75" hidden="false" customHeight="false" outlineLevel="0" collapsed="false">
      <c r="A192" s="21" t="n">
        <v>13</v>
      </c>
      <c r="B192" s="21" t="n">
        <v>5</v>
      </c>
      <c r="C192" s="23" t="s">
        <v>196</v>
      </c>
      <c r="D192" s="21" t="n">
        <f aca="false">D191+1</f>
        <v>401714</v>
      </c>
      <c r="E192" s="24" t="s">
        <v>125</v>
      </c>
    </row>
    <row r="193" customFormat="false" ht="12.75" hidden="false" customHeight="false" outlineLevel="0" collapsed="false">
      <c r="A193" s="21" t="n">
        <v>14</v>
      </c>
      <c r="B193" s="21" t="n">
        <v>5</v>
      </c>
      <c r="C193" s="25" t="s">
        <v>40</v>
      </c>
      <c r="D193" s="21" t="n">
        <f aca="false">D192+1</f>
        <v>401715</v>
      </c>
      <c r="E193" s="23"/>
    </row>
    <row r="194" customFormat="false" ht="12.75" hidden="false" customHeight="false" outlineLevel="0" collapsed="false">
      <c r="A194" s="21" t="n">
        <v>15</v>
      </c>
      <c r="B194" s="21" t="n">
        <v>5</v>
      </c>
      <c r="C194" s="25" t="s">
        <v>40</v>
      </c>
      <c r="D194" s="21" t="n">
        <f aca="false">D193+1</f>
        <v>401716</v>
      </c>
      <c r="E194" s="23"/>
    </row>
    <row r="195" customFormat="false" ht="12.75" hidden="false" customHeight="false" outlineLevel="0" collapsed="false">
      <c r="A195" s="21" t="n">
        <v>16</v>
      </c>
      <c r="B195" s="21" t="n">
        <v>5</v>
      </c>
      <c r="C195" s="25" t="s">
        <v>40</v>
      </c>
      <c r="D195" s="21" t="n">
        <f aca="false">D194+1</f>
        <v>401717</v>
      </c>
      <c r="E195" s="23"/>
    </row>
    <row r="196" customFormat="false" ht="12.75" hidden="false" customHeight="false" outlineLevel="0" collapsed="false">
      <c r="A196" s="21" t="n">
        <v>17</v>
      </c>
      <c r="B196" s="21" t="n">
        <v>5</v>
      </c>
      <c r="C196" s="25" t="s">
        <v>40</v>
      </c>
      <c r="D196" s="21" t="n">
        <f aca="false">D195+1</f>
        <v>401718</v>
      </c>
      <c r="E196" s="23"/>
    </row>
    <row r="197" customFormat="false" ht="12.75" hidden="false" customHeight="false" outlineLevel="0" collapsed="false">
      <c r="A197" s="21" t="n">
        <v>18</v>
      </c>
      <c r="B197" s="21" t="n">
        <v>5</v>
      </c>
      <c r="C197" s="25" t="s">
        <v>40</v>
      </c>
      <c r="D197" s="21" t="n">
        <f aca="false">D196+1</f>
        <v>401719</v>
      </c>
      <c r="E197" s="23"/>
    </row>
    <row r="198" customFormat="false" ht="12.75" hidden="false" customHeight="false" outlineLevel="0" collapsed="false">
      <c r="A198" s="21" t="n">
        <v>19</v>
      </c>
      <c r="B198" s="21" t="n">
        <v>5</v>
      </c>
      <c r="C198" s="25" t="s">
        <v>40</v>
      </c>
      <c r="D198" s="21" t="n">
        <f aca="false">D197+1</f>
        <v>401720</v>
      </c>
      <c r="E198" s="23"/>
    </row>
    <row r="199" customFormat="false" ht="12.75" hidden="false" customHeight="false" outlineLevel="0" collapsed="false">
      <c r="A199" s="21" t="n">
        <v>20</v>
      </c>
      <c r="B199" s="21" t="n">
        <v>5</v>
      </c>
      <c r="C199" s="25" t="s">
        <v>40</v>
      </c>
      <c r="D199" s="21" t="n">
        <f aca="false">D198+1</f>
        <v>401721</v>
      </c>
      <c r="E199" s="23"/>
    </row>
    <row r="200" customFormat="false" ht="12.75" hidden="false" customHeight="false" outlineLevel="0" collapsed="false">
      <c r="A200" s="21" t="n">
        <v>21</v>
      </c>
      <c r="B200" s="21" t="n">
        <v>5</v>
      </c>
      <c r="C200" s="25" t="s">
        <v>40</v>
      </c>
      <c r="D200" s="21" t="n">
        <f aca="false">D199+1</f>
        <v>401722</v>
      </c>
      <c r="E200" s="23"/>
    </row>
    <row r="201" customFormat="false" ht="12.75" hidden="false" customHeight="false" outlineLevel="0" collapsed="false">
      <c r="A201" s="21" t="n">
        <v>22</v>
      </c>
      <c r="B201" s="21" t="n">
        <v>5</v>
      </c>
      <c r="C201" s="25" t="s">
        <v>40</v>
      </c>
      <c r="D201" s="21" t="n">
        <f aca="false">D200+1</f>
        <v>401723</v>
      </c>
      <c r="E201" s="23"/>
    </row>
    <row r="202" customFormat="false" ht="12.75" hidden="false" customHeight="false" outlineLevel="0" collapsed="false">
      <c r="A202" s="21" t="n">
        <v>23</v>
      </c>
      <c r="B202" s="21" t="n">
        <v>5</v>
      </c>
      <c r="C202" s="25" t="s">
        <v>40</v>
      </c>
      <c r="D202" s="21" t="n">
        <f aca="false">D201+1</f>
        <v>401724</v>
      </c>
      <c r="E202" s="23"/>
    </row>
    <row r="203" customFormat="false" ht="12.75" hidden="false" customHeight="false" outlineLevel="0" collapsed="false">
      <c r="A203" s="21" t="n">
        <v>24</v>
      </c>
      <c r="B203" s="21" t="n">
        <v>5</v>
      </c>
      <c r="C203" s="25" t="s">
        <v>40</v>
      </c>
      <c r="D203" s="21" t="n">
        <f aca="false">D202+1</f>
        <v>401725</v>
      </c>
      <c r="E203" s="23"/>
    </row>
    <row r="204" customFormat="false" ht="12.75" hidden="false" customHeight="false" outlineLevel="0" collapsed="false">
      <c r="A204" s="21" t="n">
        <v>25</v>
      </c>
      <c r="B204" s="21" t="n">
        <v>5</v>
      </c>
      <c r="C204" s="25" t="s">
        <v>40</v>
      </c>
      <c r="D204" s="21" t="n">
        <f aca="false">D203+1</f>
        <v>401726</v>
      </c>
      <c r="E204" s="23"/>
    </row>
    <row r="205" customFormat="false" ht="12.75" hidden="false" customHeight="false" outlineLevel="0" collapsed="false">
      <c r="A205" s="21" t="n">
        <v>26</v>
      </c>
      <c r="B205" s="21" t="n">
        <v>5</v>
      </c>
      <c r="C205" s="25" t="s">
        <v>40</v>
      </c>
      <c r="D205" s="21" t="n">
        <f aca="false">D204+1</f>
        <v>401727</v>
      </c>
      <c r="E205" s="23"/>
    </row>
    <row r="206" customFormat="false" ht="12.75" hidden="false" customHeight="false" outlineLevel="0" collapsed="false">
      <c r="A206" s="21" t="n">
        <v>27</v>
      </c>
      <c r="B206" s="21" t="n">
        <v>5</v>
      </c>
      <c r="C206" s="25" t="s">
        <v>40</v>
      </c>
      <c r="D206" s="21" t="n">
        <f aca="false">D205+1</f>
        <v>401728</v>
      </c>
      <c r="E206" s="23"/>
    </row>
    <row r="207" customFormat="false" ht="12.75" hidden="false" customHeight="false" outlineLevel="0" collapsed="false">
      <c r="A207" s="21" t="n">
        <v>28</v>
      </c>
      <c r="B207" s="21" t="n">
        <v>5</v>
      </c>
      <c r="C207" s="25" t="s">
        <v>40</v>
      </c>
      <c r="D207" s="21" t="n">
        <f aca="false">D206+1</f>
        <v>401729</v>
      </c>
      <c r="E207" s="23"/>
    </row>
    <row r="208" customFormat="false" ht="12.75" hidden="false" customHeight="false" outlineLevel="0" collapsed="false">
      <c r="A208" s="21" t="n">
        <v>29</v>
      </c>
      <c r="B208" s="21" t="n">
        <v>5</v>
      </c>
      <c r="C208" s="25" t="s">
        <v>40</v>
      </c>
      <c r="D208" s="21" t="n">
        <f aca="false">D207+1</f>
        <v>401730</v>
      </c>
      <c r="E208" s="23"/>
    </row>
    <row r="209" customFormat="false" ht="12.75" hidden="false" customHeight="false" outlineLevel="0" collapsed="false">
      <c r="A209" s="21" t="n">
        <v>30</v>
      </c>
      <c r="B209" s="21" t="n">
        <v>5</v>
      </c>
      <c r="C209" s="25" t="s">
        <v>40</v>
      </c>
      <c r="D209" s="21" t="n">
        <f aca="false">D208+1</f>
        <v>401731</v>
      </c>
      <c r="E209" s="23"/>
    </row>
    <row r="210" customFormat="false" ht="12.75" hidden="false" customHeight="false" outlineLevel="0" collapsed="false">
      <c r="A210" s="21" t="n">
        <v>31</v>
      </c>
      <c r="B210" s="21" t="n">
        <v>5</v>
      </c>
      <c r="C210" s="25" t="s">
        <v>40</v>
      </c>
      <c r="D210" s="21" t="n">
        <f aca="false">D209+1</f>
        <v>401732</v>
      </c>
      <c r="E210" s="23"/>
    </row>
    <row r="211" customFormat="false" ht="12.75" hidden="false" customHeight="false" outlineLevel="0" collapsed="false">
      <c r="A211" s="21" t="n">
        <v>32</v>
      </c>
      <c r="B211" s="21" t="n">
        <v>5</v>
      </c>
      <c r="C211" s="25" t="s">
        <v>40</v>
      </c>
      <c r="D211" s="21" t="n">
        <f aca="false">D210+1</f>
        <v>401733</v>
      </c>
      <c r="E211" s="23"/>
    </row>
    <row r="212" customFormat="false" ht="12.75" hidden="false" customHeight="false" outlineLevel="0" collapsed="false">
      <c r="A212" s="21" t="n">
        <v>33</v>
      </c>
      <c r="B212" s="21" t="n">
        <v>5</v>
      </c>
      <c r="C212" s="25" t="s">
        <v>40</v>
      </c>
      <c r="D212" s="21" t="n">
        <f aca="false">D211+1</f>
        <v>401734</v>
      </c>
      <c r="E212" s="23"/>
    </row>
    <row r="213" customFormat="false" ht="12.75" hidden="false" customHeight="false" outlineLevel="0" collapsed="false">
      <c r="A213" s="21" t="n">
        <v>34</v>
      </c>
      <c r="B213" s="21" t="n">
        <v>5</v>
      </c>
      <c r="C213" s="25" t="s">
        <v>40</v>
      </c>
      <c r="D213" s="21" t="n">
        <f aca="false">D212+1</f>
        <v>401735</v>
      </c>
      <c r="E213" s="23"/>
    </row>
    <row r="214" customFormat="false" ht="12.75" hidden="false" customHeight="false" outlineLevel="0" collapsed="false">
      <c r="A214" s="21" t="n">
        <v>35</v>
      </c>
      <c r="B214" s="21" t="n">
        <v>5</v>
      </c>
      <c r="C214" s="25" t="s">
        <v>40</v>
      </c>
      <c r="D214" s="21" t="n">
        <f aca="false">D213+1</f>
        <v>401736</v>
      </c>
      <c r="E214" s="23"/>
    </row>
    <row r="215" customFormat="false" ht="12.75" hidden="false" customHeight="false" outlineLevel="0" collapsed="false">
      <c r="A215" s="21" t="n">
        <v>36</v>
      </c>
      <c r="B215" s="21" t="n">
        <v>5</v>
      </c>
      <c r="C215" s="25" t="s">
        <v>40</v>
      </c>
      <c r="D215" s="21" t="n">
        <f aca="false">D214+1</f>
        <v>401737</v>
      </c>
      <c r="E215" s="23"/>
    </row>
    <row r="216" customFormat="false" ht="12.75" hidden="false" customHeight="false" outlineLevel="0" collapsed="false">
      <c r="A216" s="21" t="n">
        <v>37</v>
      </c>
      <c r="B216" s="21" t="n">
        <v>5</v>
      </c>
      <c r="C216" s="25" t="s">
        <v>40</v>
      </c>
      <c r="D216" s="21" t="n">
        <f aca="false">D215+1</f>
        <v>401738</v>
      </c>
      <c r="E216" s="23"/>
    </row>
    <row r="219" customFormat="false" ht="12.75" hidden="false" customHeight="false" outlineLevel="0" collapsed="false">
      <c r="A219" s="17" t="s">
        <v>201</v>
      </c>
      <c r="B219" s="17"/>
      <c r="C219" s="18"/>
      <c r="D219" s="18"/>
      <c r="E219" s="18"/>
    </row>
    <row r="220" customFormat="false" ht="12.75" hidden="false" customHeight="false" outlineLevel="0" collapsed="false">
      <c r="A220" s="18"/>
      <c r="B220" s="18"/>
      <c r="C220" s="18"/>
      <c r="D220" s="18"/>
      <c r="E220" s="18"/>
    </row>
    <row r="221" customFormat="false" ht="12.75" hidden="false" customHeight="false" outlineLevel="0" collapsed="false">
      <c r="A221" s="19" t="s">
        <v>30</v>
      </c>
      <c r="B221" s="19" t="s">
        <v>122</v>
      </c>
      <c r="C221" s="19" t="s">
        <v>0</v>
      </c>
      <c r="D221" s="19" t="s">
        <v>31</v>
      </c>
      <c r="E221" s="20" t="s">
        <v>32</v>
      </c>
    </row>
    <row r="222" customFormat="false" ht="12.75" hidden="false" customHeight="false" outlineLevel="0" collapsed="false">
      <c r="A222" s="21" t="n">
        <v>0</v>
      </c>
      <c r="B222" s="21" t="n">
        <v>6</v>
      </c>
      <c r="C222" s="21" t="s">
        <v>187</v>
      </c>
      <c r="D222" s="21" t="n">
        <f aca="false">PTQMEMORY!$C$37</f>
        <v>401901</v>
      </c>
      <c r="E222" s="22"/>
    </row>
    <row r="223" customFormat="false" ht="12.75" hidden="false" customHeight="false" outlineLevel="0" collapsed="false">
      <c r="A223" s="21" t="n">
        <v>1</v>
      </c>
      <c r="B223" s="21" t="n">
        <v>6</v>
      </c>
      <c r="C223" s="23" t="s">
        <v>188</v>
      </c>
      <c r="D223" s="21" t="n">
        <f aca="false">D222+1</f>
        <v>401902</v>
      </c>
      <c r="E223" s="24"/>
    </row>
    <row r="224" customFormat="false" ht="12.75" hidden="false" customHeight="false" outlineLevel="0" collapsed="false">
      <c r="A224" s="21" t="n">
        <v>2</v>
      </c>
      <c r="B224" s="21" t="n">
        <v>6</v>
      </c>
      <c r="C224" s="23" t="s">
        <v>189</v>
      </c>
      <c r="D224" s="21" t="n">
        <f aca="false">D223+1</f>
        <v>401903</v>
      </c>
      <c r="E224" s="24" t="s">
        <v>190</v>
      </c>
    </row>
    <row r="225" customFormat="false" ht="12.75" hidden="false" customHeight="false" outlineLevel="0" collapsed="false">
      <c r="A225" s="21" t="n">
        <v>3</v>
      </c>
      <c r="B225" s="21" t="n">
        <v>6</v>
      </c>
      <c r="C225" s="27" t="s">
        <v>40</v>
      </c>
      <c r="D225" s="21" t="n">
        <f aca="false">D224+1</f>
        <v>401904</v>
      </c>
      <c r="E225" s="24"/>
    </row>
    <row r="226" customFormat="false" ht="12.75" hidden="false" customHeight="false" outlineLevel="0" collapsed="false">
      <c r="A226" s="21" t="n">
        <v>4</v>
      </c>
      <c r="B226" s="21" t="n">
        <v>6</v>
      </c>
      <c r="C226" s="23" t="s">
        <v>191</v>
      </c>
      <c r="D226" s="21" t="n">
        <f aca="false">D225+1</f>
        <v>401905</v>
      </c>
      <c r="E226" s="24" t="s">
        <v>192</v>
      </c>
    </row>
    <row r="227" customFormat="false" ht="12.75" hidden="false" customHeight="false" outlineLevel="0" collapsed="false">
      <c r="A227" s="21" t="n">
        <v>5</v>
      </c>
      <c r="B227" s="21" t="n">
        <v>6</v>
      </c>
      <c r="C227" s="23" t="s">
        <v>191</v>
      </c>
      <c r="D227" s="21" t="n">
        <f aca="false">D226+1</f>
        <v>401906</v>
      </c>
      <c r="E227" s="24" t="s">
        <v>192</v>
      </c>
    </row>
    <row r="228" customFormat="false" ht="12.75" hidden="false" customHeight="false" outlineLevel="0" collapsed="false">
      <c r="A228" s="21" t="n">
        <v>6</v>
      </c>
      <c r="B228" s="21" t="n">
        <v>6</v>
      </c>
      <c r="C228" s="23" t="s">
        <v>193</v>
      </c>
      <c r="D228" s="21" t="n">
        <f aca="false">D227+1</f>
        <v>401907</v>
      </c>
      <c r="E228" s="24" t="s">
        <v>125</v>
      </c>
    </row>
    <row r="229" customFormat="false" ht="12.75" hidden="false" customHeight="false" outlineLevel="0" collapsed="false">
      <c r="A229" s="21" t="n">
        <v>7</v>
      </c>
      <c r="B229" s="21" t="n">
        <v>6</v>
      </c>
      <c r="C229" s="23" t="s">
        <v>193</v>
      </c>
      <c r="D229" s="21" t="n">
        <f aca="false">D228+1</f>
        <v>401908</v>
      </c>
      <c r="E229" s="24" t="s">
        <v>125</v>
      </c>
    </row>
    <row r="230" customFormat="false" ht="12.75" hidden="false" customHeight="false" outlineLevel="0" collapsed="false">
      <c r="A230" s="21" t="n">
        <v>8</v>
      </c>
      <c r="B230" s="21" t="n">
        <v>6</v>
      </c>
      <c r="C230" s="23" t="s">
        <v>194</v>
      </c>
      <c r="D230" s="21" t="n">
        <f aca="false">D229+1</f>
        <v>401909</v>
      </c>
      <c r="E230" s="24" t="s">
        <v>125</v>
      </c>
    </row>
    <row r="231" customFormat="false" ht="12.75" hidden="false" customHeight="false" outlineLevel="0" collapsed="false">
      <c r="A231" s="21" t="n">
        <v>9</v>
      </c>
      <c r="B231" s="21" t="n">
        <v>6</v>
      </c>
      <c r="C231" s="23" t="s">
        <v>194</v>
      </c>
      <c r="D231" s="21" t="n">
        <f aca="false">D230+1</f>
        <v>401910</v>
      </c>
      <c r="E231" s="24" t="s">
        <v>125</v>
      </c>
    </row>
    <row r="232" customFormat="false" ht="12.75" hidden="false" customHeight="false" outlineLevel="0" collapsed="false">
      <c r="A232" s="21" t="n">
        <v>10</v>
      </c>
      <c r="B232" s="21" t="n">
        <v>6</v>
      </c>
      <c r="C232" s="23" t="s">
        <v>195</v>
      </c>
      <c r="D232" s="21" t="n">
        <f aca="false">D231+1</f>
        <v>401911</v>
      </c>
      <c r="E232" s="24" t="s">
        <v>125</v>
      </c>
    </row>
    <row r="233" customFormat="false" ht="12.75" hidden="false" customHeight="false" outlineLevel="0" collapsed="false">
      <c r="A233" s="21" t="n">
        <v>11</v>
      </c>
      <c r="B233" s="21" t="n">
        <v>6</v>
      </c>
      <c r="C233" s="23" t="s">
        <v>195</v>
      </c>
      <c r="D233" s="21" t="n">
        <f aca="false">D232+1</f>
        <v>401912</v>
      </c>
      <c r="E233" s="24" t="s">
        <v>125</v>
      </c>
    </row>
    <row r="234" customFormat="false" ht="12.75" hidden="false" customHeight="false" outlineLevel="0" collapsed="false">
      <c r="A234" s="21" t="n">
        <v>12</v>
      </c>
      <c r="B234" s="21" t="n">
        <v>6</v>
      </c>
      <c r="C234" s="23" t="s">
        <v>196</v>
      </c>
      <c r="D234" s="21" t="n">
        <f aca="false">D233+1</f>
        <v>401913</v>
      </c>
      <c r="E234" s="24" t="s">
        <v>125</v>
      </c>
    </row>
    <row r="235" customFormat="false" ht="12.75" hidden="false" customHeight="false" outlineLevel="0" collapsed="false">
      <c r="A235" s="21" t="n">
        <v>13</v>
      </c>
      <c r="B235" s="21" t="n">
        <v>6</v>
      </c>
      <c r="C235" s="23" t="s">
        <v>196</v>
      </c>
      <c r="D235" s="21" t="n">
        <f aca="false">D234+1</f>
        <v>401914</v>
      </c>
      <c r="E235" s="24" t="s">
        <v>125</v>
      </c>
    </row>
    <row r="236" customFormat="false" ht="12.75" hidden="false" customHeight="false" outlineLevel="0" collapsed="false">
      <c r="A236" s="21" t="n">
        <v>14</v>
      </c>
      <c r="B236" s="21" t="n">
        <v>6</v>
      </c>
      <c r="C236" s="25" t="s">
        <v>40</v>
      </c>
      <c r="D236" s="21" t="n">
        <f aca="false">D235+1</f>
        <v>401915</v>
      </c>
      <c r="E236" s="23"/>
    </row>
    <row r="237" customFormat="false" ht="12.75" hidden="false" customHeight="false" outlineLevel="0" collapsed="false">
      <c r="A237" s="21" t="n">
        <v>15</v>
      </c>
      <c r="B237" s="21" t="n">
        <v>6</v>
      </c>
      <c r="C237" s="25" t="s">
        <v>40</v>
      </c>
      <c r="D237" s="21" t="n">
        <f aca="false">D236+1</f>
        <v>401916</v>
      </c>
      <c r="E237" s="23"/>
    </row>
    <row r="238" customFormat="false" ht="12.75" hidden="false" customHeight="false" outlineLevel="0" collapsed="false">
      <c r="A238" s="21" t="n">
        <v>16</v>
      </c>
      <c r="B238" s="21" t="n">
        <v>6</v>
      </c>
      <c r="C238" s="25" t="s">
        <v>40</v>
      </c>
      <c r="D238" s="21" t="n">
        <f aca="false">D237+1</f>
        <v>401917</v>
      </c>
      <c r="E238" s="23"/>
    </row>
    <row r="239" customFormat="false" ht="12.75" hidden="false" customHeight="false" outlineLevel="0" collapsed="false">
      <c r="A239" s="21" t="n">
        <v>17</v>
      </c>
      <c r="B239" s="21" t="n">
        <v>6</v>
      </c>
      <c r="C239" s="25" t="s">
        <v>40</v>
      </c>
      <c r="D239" s="21" t="n">
        <f aca="false">D238+1</f>
        <v>401918</v>
      </c>
      <c r="E239" s="23"/>
    </row>
    <row r="240" customFormat="false" ht="12.75" hidden="false" customHeight="false" outlineLevel="0" collapsed="false">
      <c r="A240" s="21" t="n">
        <v>18</v>
      </c>
      <c r="B240" s="21" t="n">
        <v>6</v>
      </c>
      <c r="C240" s="25" t="s">
        <v>40</v>
      </c>
      <c r="D240" s="21" t="n">
        <f aca="false">D239+1</f>
        <v>401919</v>
      </c>
      <c r="E240" s="23"/>
    </row>
    <row r="241" customFormat="false" ht="12.75" hidden="false" customHeight="false" outlineLevel="0" collapsed="false">
      <c r="A241" s="21" t="n">
        <v>19</v>
      </c>
      <c r="B241" s="21" t="n">
        <v>6</v>
      </c>
      <c r="C241" s="25" t="s">
        <v>40</v>
      </c>
      <c r="D241" s="21" t="n">
        <f aca="false">D240+1</f>
        <v>401920</v>
      </c>
      <c r="E241" s="23"/>
    </row>
    <row r="242" customFormat="false" ht="12.75" hidden="false" customHeight="false" outlineLevel="0" collapsed="false">
      <c r="A242" s="21" t="n">
        <v>20</v>
      </c>
      <c r="B242" s="21" t="n">
        <v>6</v>
      </c>
      <c r="C242" s="25" t="s">
        <v>40</v>
      </c>
      <c r="D242" s="21" t="n">
        <f aca="false">D241+1</f>
        <v>401921</v>
      </c>
      <c r="E242" s="23"/>
    </row>
    <row r="243" customFormat="false" ht="12.75" hidden="false" customHeight="false" outlineLevel="0" collapsed="false">
      <c r="A243" s="21" t="n">
        <v>21</v>
      </c>
      <c r="B243" s="21" t="n">
        <v>6</v>
      </c>
      <c r="C243" s="25" t="s">
        <v>40</v>
      </c>
      <c r="D243" s="21" t="n">
        <f aca="false">D242+1</f>
        <v>401922</v>
      </c>
      <c r="E243" s="23"/>
    </row>
    <row r="244" customFormat="false" ht="12.75" hidden="false" customHeight="false" outlineLevel="0" collapsed="false">
      <c r="A244" s="21" t="n">
        <v>22</v>
      </c>
      <c r="B244" s="21" t="n">
        <v>6</v>
      </c>
      <c r="C244" s="25" t="s">
        <v>40</v>
      </c>
      <c r="D244" s="21" t="n">
        <f aca="false">D243+1</f>
        <v>401923</v>
      </c>
      <c r="E244" s="23"/>
    </row>
    <row r="245" customFormat="false" ht="12.75" hidden="false" customHeight="false" outlineLevel="0" collapsed="false">
      <c r="A245" s="21" t="n">
        <v>23</v>
      </c>
      <c r="B245" s="21" t="n">
        <v>6</v>
      </c>
      <c r="C245" s="25" t="s">
        <v>40</v>
      </c>
      <c r="D245" s="21" t="n">
        <f aca="false">D244+1</f>
        <v>401924</v>
      </c>
      <c r="E245" s="23"/>
    </row>
    <row r="246" customFormat="false" ht="12.75" hidden="false" customHeight="false" outlineLevel="0" collapsed="false">
      <c r="A246" s="21" t="n">
        <v>24</v>
      </c>
      <c r="B246" s="21" t="n">
        <v>6</v>
      </c>
      <c r="C246" s="25" t="s">
        <v>40</v>
      </c>
      <c r="D246" s="21" t="n">
        <f aca="false">D245+1</f>
        <v>401925</v>
      </c>
      <c r="E246" s="23"/>
    </row>
    <row r="247" customFormat="false" ht="12.75" hidden="false" customHeight="false" outlineLevel="0" collapsed="false">
      <c r="A247" s="21" t="n">
        <v>25</v>
      </c>
      <c r="B247" s="21" t="n">
        <v>6</v>
      </c>
      <c r="C247" s="25" t="s">
        <v>40</v>
      </c>
      <c r="D247" s="21" t="n">
        <f aca="false">D246+1</f>
        <v>401926</v>
      </c>
      <c r="E247" s="23"/>
    </row>
    <row r="248" customFormat="false" ht="12.75" hidden="false" customHeight="false" outlineLevel="0" collapsed="false">
      <c r="A248" s="21" t="n">
        <v>26</v>
      </c>
      <c r="B248" s="21" t="n">
        <v>6</v>
      </c>
      <c r="C248" s="25" t="s">
        <v>40</v>
      </c>
      <c r="D248" s="21" t="n">
        <f aca="false">D247+1</f>
        <v>401927</v>
      </c>
      <c r="E248" s="23"/>
    </row>
    <row r="249" customFormat="false" ht="12.75" hidden="false" customHeight="false" outlineLevel="0" collapsed="false">
      <c r="A249" s="21" t="n">
        <v>27</v>
      </c>
      <c r="B249" s="21" t="n">
        <v>6</v>
      </c>
      <c r="C249" s="25" t="s">
        <v>40</v>
      </c>
      <c r="D249" s="21" t="n">
        <f aca="false">D248+1</f>
        <v>401928</v>
      </c>
      <c r="E249" s="23"/>
    </row>
    <row r="250" customFormat="false" ht="12.75" hidden="false" customHeight="false" outlineLevel="0" collapsed="false">
      <c r="A250" s="21" t="n">
        <v>28</v>
      </c>
      <c r="B250" s="21" t="n">
        <v>6</v>
      </c>
      <c r="C250" s="25" t="s">
        <v>40</v>
      </c>
      <c r="D250" s="21" t="n">
        <f aca="false">D249+1</f>
        <v>401929</v>
      </c>
      <c r="E250" s="23"/>
    </row>
    <row r="251" customFormat="false" ht="12.75" hidden="false" customHeight="false" outlineLevel="0" collapsed="false">
      <c r="A251" s="21" t="n">
        <v>29</v>
      </c>
      <c r="B251" s="21" t="n">
        <v>6</v>
      </c>
      <c r="C251" s="25" t="s">
        <v>40</v>
      </c>
      <c r="D251" s="21" t="n">
        <f aca="false">D250+1</f>
        <v>401930</v>
      </c>
      <c r="E251" s="23"/>
    </row>
    <row r="252" customFormat="false" ht="12.75" hidden="false" customHeight="false" outlineLevel="0" collapsed="false">
      <c r="A252" s="21" t="n">
        <v>30</v>
      </c>
      <c r="B252" s="21" t="n">
        <v>6</v>
      </c>
      <c r="C252" s="25" t="s">
        <v>40</v>
      </c>
      <c r="D252" s="21" t="n">
        <f aca="false">D251+1</f>
        <v>401931</v>
      </c>
      <c r="E252" s="23"/>
    </row>
    <row r="253" customFormat="false" ht="12.75" hidden="false" customHeight="false" outlineLevel="0" collapsed="false">
      <c r="A253" s="21" t="n">
        <v>31</v>
      </c>
      <c r="B253" s="21" t="n">
        <v>6</v>
      </c>
      <c r="C253" s="25" t="s">
        <v>40</v>
      </c>
      <c r="D253" s="21" t="n">
        <f aca="false">D252+1</f>
        <v>401932</v>
      </c>
      <c r="E253" s="23"/>
    </row>
    <row r="254" customFormat="false" ht="12.75" hidden="false" customHeight="false" outlineLevel="0" collapsed="false">
      <c r="A254" s="21" t="n">
        <v>32</v>
      </c>
      <c r="B254" s="21" t="n">
        <v>6</v>
      </c>
      <c r="C254" s="25" t="s">
        <v>40</v>
      </c>
      <c r="D254" s="21" t="n">
        <f aca="false">D253+1</f>
        <v>401933</v>
      </c>
      <c r="E254" s="23"/>
    </row>
    <row r="255" customFormat="false" ht="12.75" hidden="false" customHeight="false" outlineLevel="0" collapsed="false">
      <c r="A255" s="21" t="n">
        <v>33</v>
      </c>
      <c r="B255" s="21" t="n">
        <v>6</v>
      </c>
      <c r="C255" s="25" t="s">
        <v>40</v>
      </c>
      <c r="D255" s="21" t="n">
        <f aca="false">D254+1</f>
        <v>401934</v>
      </c>
      <c r="E255" s="23"/>
    </row>
    <row r="256" customFormat="false" ht="12.75" hidden="false" customHeight="false" outlineLevel="0" collapsed="false">
      <c r="A256" s="21" t="n">
        <v>34</v>
      </c>
      <c r="B256" s="21" t="n">
        <v>6</v>
      </c>
      <c r="C256" s="25" t="s">
        <v>40</v>
      </c>
      <c r="D256" s="21" t="n">
        <f aca="false">D255+1</f>
        <v>401935</v>
      </c>
      <c r="E256" s="23"/>
    </row>
    <row r="257" customFormat="false" ht="12.75" hidden="false" customHeight="false" outlineLevel="0" collapsed="false">
      <c r="A257" s="21" t="n">
        <v>35</v>
      </c>
      <c r="B257" s="21" t="n">
        <v>6</v>
      </c>
      <c r="C257" s="25" t="s">
        <v>40</v>
      </c>
      <c r="D257" s="21" t="n">
        <f aca="false">D256+1</f>
        <v>401936</v>
      </c>
      <c r="E257" s="23"/>
    </row>
    <row r="258" customFormat="false" ht="12.75" hidden="false" customHeight="false" outlineLevel="0" collapsed="false">
      <c r="A258" s="21" t="n">
        <v>36</v>
      </c>
      <c r="B258" s="21" t="n">
        <v>6</v>
      </c>
      <c r="C258" s="25" t="s">
        <v>40</v>
      </c>
      <c r="D258" s="21" t="n">
        <f aca="false">D257+1</f>
        <v>401937</v>
      </c>
      <c r="E258" s="23"/>
    </row>
    <row r="259" customFormat="false" ht="12.75" hidden="false" customHeight="false" outlineLevel="0" collapsed="false">
      <c r="A259" s="21" t="n">
        <v>37</v>
      </c>
      <c r="B259" s="21" t="n">
        <v>6</v>
      </c>
      <c r="C259" s="25" t="s">
        <v>40</v>
      </c>
      <c r="D259" s="21" t="n">
        <f aca="false">D258+1</f>
        <v>401938</v>
      </c>
      <c r="E259" s="23"/>
    </row>
    <row r="262" customFormat="false" ht="12.75" hidden="false" customHeight="false" outlineLevel="0" collapsed="false">
      <c r="A262" s="17" t="s">
        <v>202</v>
      </c>
      <c r="B262" s="17"/>
      <c r="C262" s="18"/>
      <c r="D262" s="18"/>
      <c r="E262" s="18"/>
    </row>
    <row r="263" customFormat="false" ht="12.75" hidden="false" customHeight="false" outlineLevel="0" collapsed="false">
      <c r="A263" s="18"/>
      <c r="B263" s="18"/>
      <c r="C263" s="18"/>
      <c r="D263" s="18"/>
      <c r="E263" s="18"/>
    </row>
    <row r="264" customFormat="false" ht="12.75" hidden="false" customHeight="false" outlineLevel="0" collapsed="false">
      <c r="A264" s="19" t="s">
        <v>30</v>
      </c>
      <c r="B264" s="19" t="s">
        <v>122</v>
      </c>
      <c r="C264" s="19" t="s">
        <v>0</v>
      </c>
      <c r="D264" s="19" t="s">
        <v>31</v>
      </c>
      <c r="E264" s="20" t="s">
        <v>32</v>
      </c>
    </row>
    <row r="265" customFormat="false" ht="12.75" hidden="false" customHeight="false" outlineLevel="0" collapsed="false">
      <c r="A265" s="21" t="n">
        <v>0</v>
      </c>
      <c r="B265" s="21" t="n">
        <v>7</v>
      </c>
      <c r="C265" s="21" t="s">
        <v>187</v>
      </c>
      <c r="D265" s="21" t="n">
        <f aca="false">PTQMEMORY!$C$42</f>
        <v>402101</v>
      </c>
      <c r="E265" s="22"/>
    </row>
    <row r="266" customFormat="false" ht="12.75" hidden="false" customHeight="false" outlineLevel="0" collapsed="false">
      <c r="A266" s="21" t="n">
        <v>1</v>
      </c>
      <c r="B266" s="21" t="n">
        <v>7</v>
      </c>
      <c r="C266" s="23" t="s">
        <v>188</v>
      </c>
      <c r="D266" s="21" t="n">
        <f aca="false">D265+1</f>
        <v>402102</v>
      </c>
      <c r="E266" s="24"/>
    </row>
    <row r="267" customFormat="false" ht="12.75" hidden="false" customHeight="false" outlineLevel="0" collapsed="false">
      <c r="A267" s="21" t="n">
        <v>2</v>
      </c>
      <c r="B267" s="21" t="n">
        <v>7</v>
      </c>
      <c r="C267" s="23" t="s">
        <v>189</v>
      </c>
      <c r="D267" s="21" t="n">
        <f aca="false">D266+1</f>
        <v>402103</v>
      </c>
      <c r="E267" s="24" t="s">
        <v>190</v>
      </c>
    </row>
    <row r="268" customFormat="false" ht="12.75" hidden="false" customHeight="false" outlineLevel="0" collapsed="false">
      <c r="A268" s="21" t="n">
        <v>3</v>
      </c>
      <c r="B268" s="21" t="n">
        <v>7</v>
      </c>
      <c r="C268" s="27" t="s">
        <v>40</v>
      </c>
      <c r="D268" s="21" t="n">
        <f aca="false">D267+1</f>
        <v>402104</v>
      </c>
      <c r="E268" s="24"/>
    </row>
    <row r="269" customFormat="false" ht="12.75" hidden="false" customHeight="false" outlineLevel="0" collapsed="false">
      <c r="A269" s="21" t="n">
        <v>4</v>
      </c>
      <c r="B269" s="21" t="n">
        <v>7</v>
      </c>
      <c r="C269" s="23" t="s">
        <v>191</v>
      </c>
      <c r="D269" s="21" t="n">
        <f aca="false">D268+1</f>
        <v>402105</v>
      </c>
      <c r="E269" s="24" t="s">
        <v>192</v>
      </c>
    </row>
    <row r="270" customFormat="false" ht="12.75" hidden="false" customHeight="false" outlineLevel="0" collapsed="false">
      <c r="A270" s="21" t="n">
        <v>5</v>
      </c>
      <c r="B270" s="21" t="n">
        <v>7</v>
      </c>
      <c r="C270" s="23" t="s">
        <v>191</v>
      </c>
      <c r="D270" s="21" t="n">
        <f aca="false">D269+1</f>
        <v>402106</v>
      </c>
      <c r="E270" s="24" t="s">
        <v>192</v>
      </c>
    </row>
    <row r="271" customFormat="false" ht="12.75" hidden="false" customHeight="false" outlineLevel="0" collapsed="false">
      <c r="A271" s="21" t="n">
        <v>6</v>
      </c>
      <c r="B271" s="21" t="n">
        <v>7</v>
      </c>
      <c r="C271" s="23" t="s">
        <v>193</v>
      </c>
      <c r="D271" s="21" t="n">
        <f aca="false">D270+1</f>
        <v>402107</v>
      </c>
      <c r="E271" s="24" t="s">
        <v>125</v>
      </c>
    </row>
    <row r="272" customFormat="false" ht="12.75" hidden="false" customHeight="false" outlineLevel="0" collapsed="false">
      <c r="A272" s="21" t="n">
        <v>7</v>
      </c>
      <c r="B272" s="21" t="n">
        <v>7</v>
      </c>
      <c r="C272" s="23" t="s">
        <v>193</v>
      </c>
      <c r="D272" s="21" t="n">
        <f aca="false">D271+1</f>
        <v>402108</v>
      </c>
      <c r="E272" s="24" t="s">
        <v>125</v>
      </c>
    </row>
    <row r="273" customFormat="false" ht="12.75" hidden="false" customHeight="false" outlineLevel="0" collapsed="false">
      <c r="A273" s="21" t="n">
        <v>8</v>
      </c>
      <c r="B273" s="21" t="n">
        <v>7</v>
      </c>
      <c r="C273" s="23" t="s">
        <v>194</v>
      </c>
      <c r="D273" s="21" t="n">
        <f aca="false">D272+1</f>
        <v>402109</v>
      </c>
      <c r="E273" s="24" t="s">
        <v>125</v>
      </c>
    </row>
    <row r="274" customFormat="false" ht="12.75" hidden="false" customHeight="false" outlineLevel="0" collapsed="false">
      <c r="A274" s="21" t="n">
        <v>9</v>
      </c>
      <c r="B274" s="21" t="n">
        <v>7</v>
      </c>
      <c r="C274" s="23" t="s">
        <v>194</v>
      </c>
      <c r="D274" s="21" t="n">
        <f aca="false">D273+1</f>
        <v>402110</v>
      </c>
      <c r="E274" s="24" t="s">
        <v>125</v>
      </c>
    </row>
    <row r="275" customFormat="false" ht="12.75" hidden="false" customHeight="false" outlineLevel="0" collapsed="false">
      <c r="A275" s="21" t="n">
        <v>10</v>
      </c>
      <c r="B275" s="21" t="n">
        <v>7</v>
      </c>
      <c r="C275" s="23" t="s">
        <v>195</v>
      </c>
      <c r="D275" s="21" t="n">
        <f aca="false">D274+1</f>
        <v>402111</v>
      </c>
      <c r="E275" s="24" t="s">
        <v>125</v>
      </c>
    </row>
    <row r="276" customFormat="false" ht="12.75" hidden="false" customHeight="false" outlineLevel="0" collapsed="false">
      <c r="A276" s="21" t="n">
        <v>11</v>
      </c>
      <c r="B276" s="21" t="n">
        <v>7</v>
      </c>
      <c r="C276" s="23" t="s">
        <v>195</v>
      </c>
      <c r="D276" s="21" t="n">
        <f aca="false">D275+1</f>
        <v>402112</v>
      </c>
      <c r="E276" s="24" t="s">
        <v>125</v>
      </c>
    </row>
    <row r="277" customFormat="false" ht="12.75" hidden="false" customHeight="false" outlineLevel="0" collapsed="false">
      <c r="A277" s="21" t="n">
        <v>12</v>
      </c>
      <c r="B277" s="21" t="n">
        <v>7</v>
      </c>
      <c r="C277" s="23" t="s">
        <v>196</v>
      </c>
      <c r="D277" s="21" t="n">
        <f aca="false">D276+1</f>
        <v>402113</v>
      </c>
      <c r="E277" s="24" t="s">
        <v>125</v>
      </c>
    </row>
    <row r="278" customFormat="false" ht="12.75" hidden="false" customHeight="false" outlineLevel="0" collapsed="false">
      <c r="A278" s="21" t="n">
        <v>13</v>
      </c>
      <c r="B278" s="21" t="n">
        <v>7</v>
      </c>
      <c r="C278" s="23" t="s">
        <v>196</v>
      </c>
      <c r="D278" s="21" t="n">
        <f aca="false">D277+1</f>
        <v>402114</v>
      </c>
      <c r="E278" s="24" t="s">
        <v>125</v>
      </c>
    </row>
    <row r="279" customFormat="false" ht="12.75" hidden="false" customHeight="false" outlineLevel="0" collapsed="false">
      <c r="A279" s="21" t="n">
        <v>14</v>
      </c>
      <c r="B279" s="21" t="n">
        <v>7</v>
      </c>
      <c r="C279" s="25" t="s">
        <v>40</v>
      </c>
      <c r="D279" s="21" t="n">
        <f aca="false">D278+1</f>
        <v>402115</v>
      </c>
      <c r="E279" s="23"/>
    </row>
    <row r="280" customFormat="false" ht="12.75" hidden="false" customHeight="false" outlineLevel="0" collapsed="false">
      <c r="A280" s="21" t="n">
        <v>15</v>
      </c>
      <c r="B280" s="21" t="n">
        <v>7</v>
      </c>
      <c r="C280" s="25" t="s">
        <v>40</v>
      </c>
      <c r="D280" s="21" t="n">
        <f aca="false">D279+1</f>
        <v>402116</v>
      </c>
      <c r="E280" s="23"/>
    </row>
    <row r="281" customFormat="false" ht="12.75" hidden="false" customHeight="false" outlineLevel="0" collapsed="false">
      <c r="A281" s="21" t="n">
        <v>16</v>
      </c>
      <c r="B281" s="21" t="n">
        <v>7</v>
      </c>
      <c r="C281" s="25" t="s">
        <v>40</v>
      </c>
      <c r="D281" s="21" t="n">
        <f aca="false">D280+1</f>
        <v>402117</v>
      </c>
      <c r="E281" s="23"/>
    </row>
    <row r="282" customFormat="false" ht="12.75" hidden="false" customHeight="false" outlineLevel="0" collapsed="false">
      <c r="A282" s="21" t="n">
        <v>17</v>
      </c>
      <c r="B282" s="21" t="n">
        <v>7</v>
      </c>
      <c r="C282" s="25" t="s">
        <v>40</v>
      </c>
      <c r="D282" s="21" t="n">
        <f aca="false">D281+1</f>
        <v>402118</v>
      </c>
      <c r="E282" s="23"/>
    </row>
    <row r="283" customFormat="false" ht="12.75" hidden="false" customHeight="false" outlineLevel="0" collapsed="false">
      <c r="A283" s="21" t="n">
        <v>18</v>
      </c>
      <c r="B283" s="21" t="n">
        <v>7</v>
      </c>
      <c r="C283" s="25" t="s">
        <v>40</v>
      </c>
      <c r="D283" s="21" t="n">
        <f aca="false">D282+1</f>
        <v>402119</v>
      </c>
      <c r="E283" s="23"/>
    </row>
    <row r="284" customFormat="false" ht="12.75" hidden="false" customHeight="false" outlineLevel="0" collapsed="false">
      <c r="A284" s="21" t="n">
        <v>19</v>
      </c>
      <c r="B284" s="21" t="n">
        <v>7</v>
      </c>
      <c r="C284" s="25" t="s">
        <v>40</v>
      </c>
      <c r="D284" s="21" t="n">
        <f aca="false">D283+1</f>
        <v>402120</v>
      </c>
      <c r="E284" s="23"/>
    </row>
    <row r="285" customFormat="false" ht="12.75" hidden="false" customHeight="false" outlineLevel="0" collapsed="false">
      <c r="A285" s="21" t="n">
        <v>20</v>
      </c>
      <c r="B285" s="21" t="n">
        <v>7</v>
      </c>
      <c r="C285" s="25" t="s">
        <v>40</v>
      </c>
      <c r="D285" s="21" t="n">
        <f aca="false">D284+1</f>
        <v>402121</v>
      </c>
      <c r="E285" s="23"/>
    </row>
    <row r="286" customFormat="false" ht="12.75" hidden="false" customHeight="false" outlineLevel="0" collapsed="false">
      <c r="A286" s="21" t="n">
        <v>21</v>
      </c>
      <c r="B286" s="21" t="n">
        <v>7</v>
      </c>
      <c r="C286" s="25" t="s">
        <v>40</v>
      </c>
      <c r="D286" s="21" t="n">
        <f aca="false">D285+1</f>
        <v>402122</v>
      </c>
      <c r="E286" s="23"/>
    </row>
    <row r="287" customFormat="false" ht="12.75" hidden="false" customHeight="false" outlineLevel="0" collapsed="false">
      <c r="A287" s="21" t="n">
        <v>22</v>
      </c>
      <c r="B287" s="21" t="n">
        <v>7</v>
      </c>
      <c r="C287" s="25" t="s">
        <v>40</v>
      </c>
      <c r="D287" s="21" t="n">
        <f aca="false">D286+1</f>
        <v>402123</v>
      </c>
      <c r="E287" s="23"/>
    </row>
    <row r="288" customFormat="false" ht="12.75" hidden="false" customHeight="false" outlineLevel="0" collapsed="false">
      <c r="A288" s="21" t="n">
        <v>23</v>
      </c>
      <c r="B288" s="21" t="n">
        <v>7</v>
      </c>
      <c r="C288" s="25" t="s">
        <v>40</v>
      </c>
      <c r="D288" s="21" t="n">
        <f aca="false">D287+1</f>
        <v>402124</v>
      </c>
      <c r="E288" s="23"/>
    </row>
    <row r="289" customFormat="false" ht="12.75" hidden="false" customHeight="false" outlineLevel="0" collapsed="false">
      <c r="A289" s="21" t="n">
        <v>24</v>
      </c>
      <c r="B289" s="21" t="n">
        <v>7</v>
      </c>
      <c r="C289" s="25" t="s">
        <v>40</v>
      </c>
      <c r="D289" s="21" t="n">
        <f aca="false">D288+1</f>
        <v>402125</v>
      </c>
      <c r="E289" s="23"/>
    </row>
    <row r="290" customFormat="false" ht="12.75" hidden="false" customHeight="false" outlineLevel="0" collapsed="false">
      <c r="A290" s="21" t="n">
        <v>25</v>
      </c>
      <c r="B290" s="21" t="n">
        <v>7</v>
      </c>
      <c r="C290" s="25" t="s">
        <v>40</v>
      </c>
      <c r="D290" s="21" t="n">
        <f aca="false">D289+1</f>
        <v>402126</v>
      </c>
      <c r="E290" s="23"/>
    </row>
    <row r="291" customFormat="false" ht="12.75" hidden="false" customHeight="false" outlineLevel="0" collapsed="false">
      <c r="A291" s="21" t="n">
        <v>26</v>
      </c>
      <c r="B291" s="21" t="n">
        <v>7</v>
      </c>
      <c r="C291" s="25" t="s">
        <v>40</v>
      </c>
      <c r="D291" s="21" t="n">
        <f aca="false">D290+1</f>
        <v>402127</v>
      </c>
      <c r="E291" s="23"/>
    </row>
    <row r="292" customFormat="false" ht="12.75" hidden="false" customHeight="false" outlineLevel="0" collapsed="false">
      <c r="A292" s="21" t="n">
        <v>27</v>
      </c>
      <c r="B292" s="21" t="n">
        <v>7</v>
      </c>
      <c r="C292" s="25" t="s">
        <v>40</v>
      </c>
      <c r="D292" s="21" t="n">
        <f aca="false">D291+1</f>
        <v>402128</v>
      </c>
      <c r="E292" s="23"/>
    </row>
    <row r="293" customFormat="false" ht="12.75" hidden="false" customHeight="false" outlineLevel="0" collapsed="false">
      <c r="A293" s="21" t="n">
        <v>28</v>
      </c>
      <c r="B293" s="21" t="n">
        <v>7</v>
      </c>
      <c r="C293" s="25" t="s">
        <v>40</v>
      </c>
      <c r="D293" s="21" t="n">
        <f aca="false">D292+1</f>
        <v>402129</v>
      </c>
      <c r="E293" s="23"/>
    </row>
    <row r="294" customFormat="false" ht="12.75" hidden="false" customHeight="false" outlineLevel="0" collapsed="false">
      <c r="A294" s="21" t="n">
        <v>29</v>
      </c>
      <c r="B294" s="21" t="n">
        <v>7</v>
      </c>
      <c r="C294" s="25" t="s">
        <v>40</v>
      </c>
      <c r="D294" s="21" t="n">
        <f aca="false">D293+1</f>
        <v>402130</v>
      </c>
      <c r="E294" s="23"/>
    </row>
    <row r="295" customFormat="false" ht="12.75" hidden="false" customHeight="false" outlineLevel="0" collapsed="false">
      <c r="A295" s="21" t="n">
        <v>30</v>
      </c>
      <c r="B295" s="21" t="n">
        <v>7</v>
      </c>
      <c r="C295" s="25" t="s">
        <v>40</v>
      </c>
      <c r="D295" s="21" t="n">
        <f aca="false">D294+1</f>
        <v>402131</v>
      </c>
      <c r="E295" s="23"/>
    </row>
    <row r="296" customFormat="false" ht="12.75" hidden="false" customHeight="false" outlineLevel="0" collapsed="false">
      <c r="A296" s="21" t="n">
        <v>31</v>
      </c>
      <c r="B296" s="21" t="n">
        <v>7</v>
      </c>
      <c r="C296" s="25" t="s">
        <v>40</v>
      </c>
      <c r="D296" s="21" t="n">
        <f aca="false">D295+1</f>
        <v>402132</v>
      </c>
      <c r="E296" s="23"/>
    </row>
    <row r="297" customFormat="false" ht="12.75" hidden="false" customHeight="false" outlineLevel="0" collapsed="false">
      <c r="A297" s="21" t="n">
        <v>32</v>
      </c>
      <c r="B297" s="21" t="n">
        <v>7</v>
      </c>
      <c r="C297" s="25" t="s">
        <v>40</v>
      </c>
      <c r="D297" s="21" t="n">
        <f aca="false">D296+1</f>
        <v>402133</v>
      </c>
      <c r="E297" s="23"/>
    </row>
    <row r="298" customFormat="false" ht="12.75" hidden="false" customHeight="false" outlineLevel="0" collapsed="false">
      <c r="A298" s="21" t="n">
        <v>33</v>
      </c>
      <c r="B298" s="21" t="n">
        <v>7</v>
      </c>
      <c r="C298" s="25" t="s">
        <v>40</v>
      </c>
      <c r="D298" s="21" t="n">
        <f aca="false">D297+1</f>
        <v>402134</v>
      </c>
      <c r="E298" s="23"/>
    </row>
    <row r="299" customFormat="false" ht="12.75" hidden="false" customHeight="false" outlineLevel="0" collapsed="false">
      <c r="A299" s="21" t="n">
        <v>34</v>
      </c>
      <c r="B299" s="21" t="n">
        <v>7</v>
      </c>
      <c r="C299" s="25" t="s">
        <v>40</v>
      </c>
      <c r="D299" s="21" t="n">
        <f aca="false">D298+1</f>
        <v>402135</v>
      </c>
      <c r="E299" s="23"/>
    </row>
    <row r="300" customFormat="false" ht="12.75" hidden="false" customHeight="false" outlineLevel="0" collapsed="false">
      <c r="A300" s="21" t="n">
        <v>35</v>
      </c>
      <c r="B300" s="21" t="n">
        <v>7</v>
      </c>
      <c r="C300" s="25" t="s">
        <v>40</v>
      </c>
      <c r="D300" s="21" t="n">
        <f aca="false">D299+1</f>
        <v>402136</v>
      </c>
      <c r="E300" s="23"/>
    </row>
    <row r="301" customFormat="false" ht="12.75" hidden="false" customHeight="false" outlineLevel="0" collapsed="false">
      <c r="A301" s="21" t="n">
        <v>36</v>
      </c>
      <c r="B301" s="21" t="n">
        <v>7</v>
      </c>
      <c r="C301" s="25" t="s">
        <v>40</v>
      </c>
      <c r="D301" s="21" t="n">
        <f aca="false">D300+1</f>
        <v>402137</v>
      </c>
      <c r="E301" s="23"/>
    </row>
    <row r="302" customFormat="false" ht="12.75" hidden="false" customHeight="false" outlineLevel="0" collapsed="false">
      <c r="A302" s="21" t="n">
        <v>37</v>
      </c>
      <c r="B302" s="21" t="n">
        <v>7</v>
      </c>
      <c r="C302" s="25" t="s">
        <v>40</v>
      </c>
      <c r="D302" s="21" t="n">
        <f aca="false">D301+1</f>
        <v>402138</v>
      </c>
      <c r="E302" s="23"/>
    </row>
    <row r="305" customFormat="false" ht="12.75" hidden="false" customHeight="false" outlineLevel="0" collapsed="false">
      <c r="A305" s="17" t="s">
        <v>203</v>
      </c>
      <c r="B305" s="17"/>
      <c r="C305" s="18"/>
      <c r="D305" s="18"/>
      <c r="E305" s="18"/>
    </row>
    <row r="306" customFormat="false" ht="12.75" hidden="false" customHeight="false" outlineLevel="0" collapsed="false">
      <c r="A306" s="18"/>
      <c r="B306" s="18"/>
      <c r="C306" s="18"/>
      <c r="D306" s="18"/>
      <c r="E306" s="18"/>
    </row>
    <row r="307" customFormat="false" ht="12.75" hidden="false" customHeight="false" outlineLevel="0" collapsed="false">
      <c r="A307" s="19" t="s">
        <v>30</v>
      </c>
      <c r="B307" s="19" t="s">
        <v>122</v>
      </c>
      <c r="C307" s="19" t="s">
        <v>0</v>
      </c>
      <c r="D307" s="19" t="s">
        <v>31</v>
      </c>
      <c r="E307" s="20" t="s">
        <v>32</v>
      </c>
    </row>
    <row r="308" customFormat="false" ht="12.75" hidden="false" customHeight="false" outlineLevel="0" collapsed="false">
      <c r="A308" s="21" t="n">
        <v>0</v>
      </c>
      <c r="B308" s="21" t="n">
        <v>8</v>
      </c>
      <c r="C308" s="21" t="s">
        <v>187</v>
      </c>
      <c r="D308" s="21" t="n">
        <f aca="false">PTQMEMORY!$C$47</f>
        <v>402301</v>
      </c>
      <c r="E308" s="22"/>
    </row>
    <row r="309" customFormat="false" ht="12.75" hidden="false" customHeight="false" outlineLevel="0" collapsed="false">
      <c r="A309" s="21" t="n">
        <v>1</v>
      </c>
      <c r="B309" s="21" t="n">
        <v>8</v>
      </c>
      <c r="C309" s="23" t="s">
        <v>188</v>
      </c>
      <c r="D309" s="21" t="n">
        <f aca="false">D308+1</f>
        <v>402302</v>
      </c>
      <c r="E309" s="24"/>
    </row>
    <row r="310" customFormat="false" ht="12.75" hidden="false" customHeight="false" outlineLevel="0" collapsed="false">
      <c r="A310" s="21" t="n">
        <v>2</v>
      </c>
      <c r="B310" s="21" t="n">
        <v>8</v>
      </c>
      <c r="C310" s="23" t="s">
        <v>189</v>
      </c>
      <c r="D310" s="21" t="n">
        <f aca="false">D309+1</f>
        <v>402303</v>
      </c>
      <c r="E310" s="24" t="s">
        <v>190</v>
      </c>
    </row>
    <row r="311" customFormat="false" ht="12.75" hidden="false" customHeight="false" outlineLevel="0" collapsed="false">
      <c r="A311" s="21" t="n">
        <v>3</v>
      </c>
      <c r="B311" s="21" t="n">
        <v>8</v>
      </c>
      <c r="C311" s="27" t="s">
        <v>40</v>
      </c>
      <c r="D311" s="21" t="n">
        <f aca="false">D310+1</f>
        <v>402304</v>
      </c>
      <c r="E311" s="24"/>
    </row>
    <row r="312" customFormat="false" ht="12.75" hidden="false" customHeight="false" outlineLevel="0" collapsed="false">
      <c r="A312" s="21" t="n">
        <v>4</v>
      </c>
      <c r="B312" s="21" t="n">
        <v>8</v>
      </c>
      <c r="C312" s="23" t="s">
        <v>191</v>
      </c>
      <c r="D312" s="21" t="n">
        <f aca="false">D311+1</f>
        <v>402305</v>
      </c>
      <c r="E312" s="24" t="s">
        <v>192</v>
      </c>
    </row>
    <row r="313" customFormat="false" ht="12.75" hidden="false" customHeight="false" outlineLevel="0" collapsed="false">
      <c r="A313" s="21" t="n">
        <v>5</v>
      </c>
      <c r="B313" s="21" t="n">
        <v>8</v>
      </c>
      <c r="C313" s="23" t="s">
        <v>191</v>
      </c>
      <c r="D313" s="21" t="n">
        <f aca="false">D312+1</f>
        <v>402306</v>
      </c>
      <c r="E313" s="24" t="s">
        <v>192</v>
      </c>
    </row>
    <row r="314" customFormat="false" ht="12.75" hidden="false" customHeight="false" outlineLevel="0" collapsed="false">
      <c r="A314" s="21" t="n">
        <v>6</v>
      </c>
      <c r="B314" s="21" t="n">
        <v>8</v>
      </c>
      <c r="C314" s="23" t="s">
        <v>193</v>
      </c>
      <c r="D314" s="21" t="n">
        <f aca="false">D313+1</f>
        <v>402307</v>
      </c>
      <c r="E314" s="24" t="s">
        <v>125</v>
      </c>
    </row>
    <row r="315" customFormat="false" ht="12.75" hidden="false" customHeight="false" outlineLevel="0" collapsed="false">
      <c r="A315" s="21" t="n">
        <v>7</v>
      </c>
      <c r="B315" s="21" t="n">
        <v>8</v>
      </c>
      <c r="C315" s="23" t="s">
        <v>193</v>
      </c>
      <c r="D315" s="21" t="n">
        <f aca="false">D314+1</f>
        <v>402308</v>
      </c>
      <c r="E315" s="24" t="s">
        <v>125</v>
      </c>
    </row>
    <row r="316" customFormat="false" ht="12.75" hidden="false" customHeight="false" outlineLevel="0" collapsed="false">
      <c r="A316" s="21" t="n">
        <v>8</v>
      </c>
      <c r="B316" s="21" t="n">
        <v>8</v>
      </c>
      <c r="C316" s="23" t="s">
        <v>194</v>
      </c>
      <c r="D316" s="21" t="n">
        <f aca="false">D315+1</f>
        <v>402309</v>
      </c>
      <c r="E316" s="24" t="s">
        <v>125</v>
      </c>
    </row>
    <row r="317" customFormat="false" ht="12.75" hidden="false" customHeight="false" outlineLevel="0" collapsed="false">
      <c r="A317" s="21" t="n">
        <v>9</v>
      </c>
      <c r="B317" s="21" t="n">
        <v>8</v>
      </c>
      <c r="C317" s="23" t="s">
        <v>194</v>
      </c>
      <c r="D317" s="21" t="n">
        <f aca="false">D316+1</f>
        <v>402310</v>
      </c>
      <c r="E317" s="24" t="s">
        <v>125</v>
      </c>
    </row>
    <row r="318" customFormat="false" ht="12.75" hidden="false" customHeight="false" outlineLevel="0" collapsed="false">
      <c r="A318" s="21" t="n">
        <v>10</v>
      </c>
      <c r="B318" s="21" t="n">
        <v>8</v>
      </c>
      <c r="C318" s="23" t="s">
        <v>195</v>
      </c>
      <c r="D318" s="21" t="n">
        <f aca="false">D317+1</f>
        <v>402311</v>
      </c>
      <c r="E318" s="24" t="s">
        <v>125</v>
      </c>
    </row>
    <row r="319" customFormat="false" ht="12.75" hidden="false" customHeight="false" outlineLevel="0" collapsed="false">
      <c r="A319" s="21" t="n">
        <v>11</v>
      </c>
      <c r="B319" s="21" t="n">
        <v>8</v>
      </c>
      <c r="C319" s="23" t="s">
        <v>195</v>
      </c>
      <c r="D319" s="21" t="n">
        <f aca="false">D318+1</f>
        <v>402312</v>
      </c>
      <c r="E319" s="24" t="s">
        <v>125</v>
      </c>
    </row>
    <row r="320" customFormat="false" ht="12.75" hidden="false" customHeight="false" outlineLevel="0" collapsed="false">
      <c r="A320" s="21" t="n">
        <v>12</v>
      </c>
      <c r="B320" s="21" t="n">
        <v>8</v>
      </c>
      <c r="C320" s="23" t="s">
        <v>196</v>
      </c>
      <c r="D320" s="21" t="n">
        <f aca="false">D319+1</f>
        <v>402313</v>
      </c>
      <c r="E320" s="24" t="s">
        <v>125</v>
      </c>
    </row>
    <row r="321" customFormat="false" ht="12.75" hidden="false" customHeight="false" outlineLevel="0" collapsed="false">
      <c r="A321" s="21" t="n">
        <v>13</v>
      </c>
      <c r="B321" s="21" t="n">
        <v>8</v>
      </c>
      <c r="C321" s="23" t="s">
        <v>196</v>
      </c>
      <c r="D321" s="21" t="n">
        <f aca="false">D320+1</f>
        <v>402314</v>
      </c>
      <c r="E321" s="24" t="s">
        <v>125</v>
      </c>
    </row>
    <row r="322" customFormat="false" ht="12.75" hidden="false" customHeight="false" outlineLevel="0" collapsed="false">
      <c r="A322" s="21" t="n">
        <v>14</v>
      </c>
      <c r="B322" s="21" t="n">
        <v>8</v>
      </c>
      <c r="C322" s="25" t="s">
        <v>40</v>
      </c>
      <c r="D322" s="21" t="n">
        <f aca="false">D321+1</f>
        <v>402315</v>
      </c>
      <c r="E322" s="23"/>
    </row>
    <row r="323" customFormat="false" ht="12.75" hidden="false" customHeight="false" outlineLevel="0" collapsed="false">
      <c r="A323" s="21" t="n">
        <v>15</v>
      </c>
      <c r="B323" s="21" t="n">
        <v>8</v>
      </c>
      <c r="C323" s="25" t="s">
        <v>40</v>
      </c>
      <c r="D323" s="21" t="n">
        <f aca="false">D322+1</f>
        <v>402316</v>
      </c>
      <c r="E323" s="23"/>
    </row>
    <row r="324" customFormat="false" ht="12.75" hidden="false" customHeight="false" outlineLevel="0" collapsed="false">
      <c r="A324" s="21" t="n">
        <v>16</v>
      </c>
      <c r="B324" s="21" t="n">
        <v>8</v>
      </c>
      <c r="C324" s="25" t="s">
        <v>40</v>
      </c>
      <c r="D324" s="21" t="n">
        <f aca="false">D323+1</f>
        <v>402317</v>
      </c>
      <c r="E324" s="23"/>
    </row>
    <row r="325" customFormat="false" ht="12.75" hidden="false" customHeight="false" outlineLevel="0" collapsed="false">
      <c r="A325" s="21" t="n">
        <v>17</v>
      </c>
      <c r="B325" s="21" t="n">
        <v>8</v>
      </c>
      <c r="C325" s="25" t="s">
        <v>40</v>
      </c>
      <c r="D325" s="21" t="n">
        <f aca="false">D324+1</f>
        <v>402318</v>
      </c>
      <c r="E325" s="23"/>
    </row>
    <row r="326" customFormat="false" ht="12.75" hidden="false" customHeight="false" outlineLevel="0" collapsed="false">
      <c r="A326" s="21" t="n">
        <v>18</v>
      </c>
      <c r="B326" s="21" t="n">
        <v>8</v>
      </c>
      <c r="C326" s="25" t="s">
        <v>40</v>
      </c>
      <c r="D326" s="21" t="n">
        <f aca="false">D325+1</f>
        <v>402319</v>
      </c>
      <c r="E326" s="23"/>
    </row>
    <row r="327" customFormat="false" ht="12.75" hidden="false" customHeight="false" outlineLevel="0" collapsed="false">
      <c r="A327" s="21" t="n">
        <v>19</v>
      </c>
      <c r="B327" s="21" t="n">
        <v>8</v>
      </c>
      <c r="C327" s="25" t="s">
        <v>40</v>
      </c>
      <c r="D327" s="21" t="n">
        <f aca="false">D326+1</f>
        <v>402320</v>
      </c>
      <c r="E327" s="23"/>
    </row>
    <row r="328" customFormat="false" ht="12.75" hidden="false" customHeight="false" outlineLevel="0" collapsed="false">
      <c r="A328" s="21" t="n">
        <v>20</v>
      </c>
      <c r="B328" s="21" t="n">
        <v>8</v>
      </c>
      <c r="C328" s="25" t="s">
        <v>40</v>
      </c>
      <c r="D328" s="21" t="n">
        <f aca="false">D327+1</f>
        <v>402321</v>
      </c>
      <c r="E328" s="23"/>
    </row>
    <row r="329" customFormat="false" ht="12.75" hidden="false" customHeight="false" outlineLevel="0" collapsed="false">
      <c r="A329" s="21" t="n">
        <v>21</v>
      </c>
      <c r="B329" s="21" t="n">
        <v>8</v>
      </c>
      <c r="C329" s="25" t="s">
        <v>40</v>
      </c>
      <c r="D329" s="21" t="n">
        <f aca="false">D328+1</f>
        <v>402322</v>
      </c>
      <c r="E329" s="23"/>
    </row>
    <row r="330" customFormat="false" ht="12.75" hidden="false" customHeight="false" outlineLevel="0" collapsed="false">
      <c r="A330" s="21" t="n">
        <v>22</v>
      </c>
      <c r="B330" s="21" t="n">
        <v>8</v>
      </c>
      <c r="C330" s="25" t="s">
        <v>40</v>
      </c>
      <c r="D330" s="21" t="n">
        <f aca="false">D329+1</f>
        <v>402323</v>
      </c>
      <c r="E330" s="23"/>
    </row>
    <row r="331" customFormat="false" ht="12.75" hidden="false" customHeight="false" outlineLevel="0" collapsed="false">
      <c r="A331" s="21" t="n">
        <v>23</v>
      </c>
      <c r="B331" s="21" t="n">
        <v>8</v>
      </c>
      <c r="C331" s="25" t="s">
        <v>40</v>
      </c>
      <c r="D331" s="21" t="n">
        <f aca="false">D330+1</f>
        <v>402324</v>
      </c>
      <c r="E331" s="23"/>
    </row>
    <row r="332" customFormat="false" ht="12.75" hidden="false" customHeight="false" outlineLevel="0" collapsed="false">
      <c r="A332" s="21" t="n">
        <v>24</v>
      </c>
      <c r="B332" s="21" t="n">
        <v>8</v>
      </c>
      <c r="C332" s="25" t="s">
        <v>40</v>
      </c>
      <c r="D332" s="21" t="n">
        <f aca="false">D331+1</f>
        <v>402325</v>
      </c>
      <c r="E332" s="23"/>
    </row>
    <row r="333" customFormat="false" ht="12.75" hidden="false" customHeight="false" outlineLevel="0" collapsed="false">
      <c r="A333" s="21" t="n">
        <v>25</v>
      </c>
      <c r="B333" s="21" t="n">
        <v>8</v>
      </c>
      <c r="C333" s="25" t="s">
        <v>40</v>
      </c>
      <c r="D333" s="21" t="n">
        <f aca="false">D332+1</f>
        <v>402326</v>
      </c>
      <c r="E333" s="23"/>
    </row>
    <row r="334" customFormat="false" ht="12.75" hidden="false" customHeight="false" outlineLevel="0" collapsed="false">
      <c r="A334" s="21" t="n">
        <v>26</v>
      </c>
      <c r="B334" s="21" t="n">
        <v>8</v>
      </c>
      <c r="C334" s="25" t="s">
        <v>40</v>
      </c>
      <c r="D334" s="21" t="n">
        <f aca="false">D333+1</f>
        <v>402327</v>
      </c>
      <c r="E334" s="23"/>
    </row>
    <row r="335" customFormat="false" ht="12.75" hidden="false" customHeight="false" outlineLevel="0" collapsed="false">
      <c r="A335" s="21" t="n">
        <v>27</v>
      </c>
      <c r="B335" s="21" t="n">
        <v>8</v>
      </c>
      <c r="C335" s="25" t="s">
        <v>40</v>
      </c>
      <c r="D335" s="21" t="n">
        <f aca="false">D334+1</f>
        <v>402328</v>
      </c>
      <c r="E335" s="23"/>
    </row>
    <row r="336" customFormat="false" ht="12.75" hidden="false" customHeight="false" outlineLevel="0" collapsed="false">
      <c r="A336" s="21" t="n">
        <v>28</v>
      </c>
      <c r="B336" s="21" t="n">
        <v>8</v>
      </c>
      <c r="C336" s="25" t="s">
        <v>40</v>
      </c>
      <c r="D336" s="21" t="n">
        <f aca="false">D335+1</f>
        <v>402329</v>
      </c>
      <c r="E336" s="23"/>
    </row>
    <row r="337" customFormat="false" ht="12.75" hidden="false" customHeight="false" outlineLevel="0" collapsed="false">
      <c r="A337" s="21" t="n">
        <v>29</v>
      </c>
      <c r="B337" s="21" t="n">
        <v>8</v>
      </c>
      <c r="C337" s="25" t="s">
        <v>40</v>
      </c>
      <c r="D337" s="21" t="n">
        <f aca="false">D336+1</f>
        <v>402330</v>
      </c>
      <c r="E337" s="23"/>
    </row>
    <row r="338" customFormat="false" ht="12.75" hidden="false" customHeight="false" outlineLevel="0" collapsed="false">
      <c r="A338" s="21" t="n">
        <v>30</v>
      </c>
      <c r="B338" s="21" t="n">
        <v>8</v>
      </c>
      <c r="C338" s="25" t="s">
        <v>40</v>
      </c>
      <c r="D338" s="21" t="n">
        <f aca="false">D337+1</f>
        <v>402331</v>
      </c>
      <c r="E338" s="23"/>
    </row>
    <row r="339" customFormat="false" ht="12.75" hidden="false" customHeight="false" outlineLevel="0" collapsed="false">
      <c r="A339" s="21" t="n">
        <v>31</v>
      </c>
      <c r="B339" s="21" t="n">
        <v>8</v>
      </c>
      <c r="C339" s="25" t="s">
        <v>40</v>
      </c>
      <c r="D339" s="21" t="n">
        <f aca="false">D338+1</f>
        <v>402332</v>
      </c>
      <c r="E339" s="23"/>
    </row>
    <row r="340" customFormat="false" ht="12.75" hidden="false" customHeight="false" outlineLevel="0" collapsed="false">
      <c r="A340" s="21" t="n">
        <v>32</v>
      </c>
      <c r="B340" s="21" t="n">
        <v>8</v>
      </c>
      <c r="C340" s="25" t="s">
        <v>40</v>
      </c>
      <c r="D340" s="21" t="n">
        <f aca="false">D339+1</f>
        <v>402333</v>
      </c>
      <c r="E340" s="23"/>
    </row>
    <row r="341" customFormat="false" ht="12.75" hidden="false" customHeight="false" outlineLevel="0" collapsed="false">
      <c r="A341" s="21" t="n">
        <v>33</v>
      </c>
      <c r="B341" s="21" t="n">
        <v>8</v>
      </c>
      <c r="C341" s="25" t="s">
        <v>40</v>
      </c>
      <c r="D341" s="21" t="n">
        <f aca="false">D340+1</f>
        <v>402334</v>
      </c>
      <c r="E341" s="23"/>
    </row>
    <row r="342" customFormat="false" ht="12.75" hidden="false" customHeight="false" outlineLevel="0" collapsed="false">
      <c r="A342" s="21" t="n">
        <v>34</v>
      </c>
      <c r="B342" s="21" t="n">
        <v>8</v>
      </c>
      <c r="C342" s="25" t="s">
        <v>40</v>
      </c>
      <c r="D342" s="21" t="n">
        <f aca="false">D341+1</f>
        <v>402335</v>
      </c>
      <c r="E342" s="23"/>
    </row>
    <row r="343" customFormat="false" ht="12.75" hidden="false" customHeight="false" outlineLevel="0" collapsed="false">
      <c r="A343" s="21" t="n">
        <v>35</v>
      </c>
      <c r="B343" s="21" t="n">
        <v>8</v>
      </c>
      <c r="C343" s="25" t="s">
        <v>40</v>
      </c>
      <c r="D343" s="21" t="n">
        <f aca="false">D342+1</f>
        <v>402336</v>
      </c>
      <c r="E343" s="23"/>
    </row>
    <row r="344" customFormat="false" ht="12.75" hidden="false" customHeight="false" outlineLevel="0" collapsed="false">
      <c r="A344" s="21" t="n">
        <v>36</v>
      </c>
      <c r="B344" s="21" t="n">
        <v>8</v>
      </c>
      <c r="C344" s="25" t="s">
        <v>40</v>
      </c>
      <c r="D344" s="21" t="n">
        <f aca="false">D343+1</f>
        <v>402337</v>
      </c>
      <c r="E344" s="23"/>
    </row>
    <row r="345" customFormat="false" ht="12.75" hidden="false" customHeight="false" outlineLevel="0" collapsed="false">
      <c r="A345" s="21" t="n">
        <v>37</v>
      </c>
      <c r="B345" s="21" t="n">
        <v>8</v>
      </c>
      <c r="C345" s="25" t="s">
        <v>40</v>
      </c>
      <c r="D345" s="21" t="n">
        <f aca="false">D344+1</f>
        <v>402338</v>
      </c>
      <c r="E345" s="23"/>
    </row>
    <row r="348" customFormat="false" ht="12.75" hidden="false" customHeight="false" outlineLevel="0" collapsed="false">
      <c r="A348" s="17" t="s">
        <v>204</v>
      </c>
      <c r="B348" s="17"/>
      <c r="C348" s="18"/>
      <c r="D348" s="18"/>
      <c r="E348" s="18"/>
    </row>
    <row r="349" customFormat="false" ht="12.75" hidden="false" customHeight="false" outlineLevel="0" collapsed="false">
      <c r="A349" s="18"/>
      <c r="B349" s="18"/>
      <c r="C349" s="18"/>
      <c r="D349" s="18"/>
      <c r="E349" s="18"/>
    </row>
    <row r="350" customFormat="false" ht="12.75" hidden="false" customHeight="false" outlineLevel="0" collapsed="false">
      <c r="A350" s="19" t="s">
        <v>30</v>
      </c>
      <c r="B350" s="19" t="s">
        <v>122</v>
      </c>
      <c r="C350" s="19" t="s">
        <v>0</v>
      </c>
      <c r="D350" s="19" t="s">
        <v>31</v>
      </c>
      <c r="E350" s="20" t="s">
        <v>32</v>
      </c>
    </row>
    <row r="351" customFormat="false" ht="12.75" hidden="false" customHeight="false" outlineLevel="0" collapsed="false">
      <c r="A351" s="21" t="n">
        <v>0</v>
      </c>
      <c r="B351" s="21" t="n">
        <v>9</v>
      </c>
      <c r="C351" s="21" t="s">
        <v>187</v>
      </c>
      <c r="D351" s="21" t="n">
        <f aca="false">PTQMEMORY!$C$52</f>
        <v>402501</v>
      </c>
      <c r="E351" s="22"/>
    </row>
    <row r="352" customFormat="false" ht="12.75" hidden="false" customHeight="false" outlineLevel="0" collapsed="false">
      <c r="A352" s="21" t="n">
        <v>1</v>
      </c>
      <c r="B352" s="21" t="n">
        <v>9</v>
      </c>
      <c r="C352" s="23" t="s">
        <v>188</v>
      </c>
      <c r="D352" s="21" t="n">
        <f aca="false">D351+1</f>
        <v>402502</v>
      </c>
      <c r="E352" s="24"/>
    </row>
    <row r="353" customFormat="false" ht="12.75" hidden="false" customHeight="false" outlineLevel="0" collapsed="false">
      <c r="A353" s="21" t="n">
        <v>2</v>
      </c>
      <c r="B353" s="21" t="n">
        <v>9</v>
      </c>
      <c r="C353" s="23" t="s">
        <v>189</v>
      </c>
      <c r="D353" s="21" t="n">
        <f aca="false">D352+1</f>
        <v>402503</v>
      </c>
      <c r="E353" s="24" t="s">
        <v>190</v>
      </c>
    </row>
    <row r="354" customFormat="false" ht="12.75" hidden="false" customHeight="false" outlineLevel="0" collapsed="false">
      <c r="A354" s="21" t="n">
        <v>3</v>
      </c>
      <c r="B354" s="21" t="n">
        <v>9</v>
      </c>
      <c r="C354" s="27" t="s">
        <v>40</v>
      </c>
      <c r="D354" s="21" t="n">
        <f aca="false">D353+1</f>
        <v>402504</v>
      </c>
      <c r="E354" s="24"/>
    </row>
    <row r="355" customFormat="false" ht="12.75" hidden="false" customHeight="false" outlineLevel="0" collapsed="false">
      <c r="A355" s="21" t="n">
        <v>4</v>
      </c>
      <c r="B355" s="21" t="n">
        <v>9</v>
      </c>
      <c r="C355" s="23" t="s">
        <v>191</v>
      </c>
      <c r="D355" s="21" t="n">
        <f aca="false">D354+1</f>
        <v>402505</v>
      </c>
      <c r="E355" s="24" t="s">
        <v>192</v>
      </c>
    </row>
    <row r="356" customFormat="false" ht="12.75" hidden="false" customHeight="false" outlineLevel="0" collapsed="false">
      <c r="A356" s="21" t="n">
        <v>5</v>
      </c>
      <c r="B356" s="21" t="n">
        <v>9</v>
      </c>
      <c r="C356" s="23" t="s">
        <v>191</v>
      </c>
      <c r="D356" s="21" t="n">
        <f aca="false">D355+1</f>
        <v>402506</v>
      </c>
      <c r="E356" s="24" t="s">
        <v>192</v>
      </c>
    </row>
    <row r="357" customFormat="false" ht="12.75" hidden="false" customHeight="false" outlineLevel="0" collapsed="false">
      <c r="A357" s="21" t="n">
        <v>6</v>
      </c>
      <c r="B357" s="21" t="n">
        <v>9</v>
      </c>
      <c r="C357" s="23" t="s">
        <v>193</v>
      </c>
      <c r="D357" s="21" t="n">
        <f aca="false">D356+1</f>
        <v>402507</v>
      </c>
      <c r="E357" s="24" t="s">
        <v>125</v>
      </c>
    </row>
    <row r="358" customFormat="false" ht="12.75" hidden="false" customHeight="false" outlineLevel="0" collapsed="false">
      <c r="A358" s="21" t="n">
        <v>7</v>
      </c>
      <c r="B358" s="21" t="n">
        <v>9</v>
      </c>
      <c r="C358" s="23" t="s">
        <v>193</v>
      </c>
      <c r="D358" s="21" t="n">
        <f aca="false">D357+1</f>
        <v>402508</v>
      </c>
      <c r="E358" s="24" t="s">
        <v>125</v>
      </c>
    </row>
    <row r="359" customFormat="false" ht="12.75" hidden="false" customHeight="false" outlineLevel="0" collapsed="false">
      <c r="A359" s="21" t="n">
        <v>8</v>
      </c>
      <c r="B359" s="21" t="n">
        <v>9</v>
      </c>
      <c r="C359" s="23" t="s">
        <v>194</v>
      </c>
      <c r="D359" s="21" t="n">
        <f aca="false">D358+1</f>
        <v>402509</v>
      </c>
      <c r="E359" s="24" t="s">
        <v>125</v>
      </c>
    </row>
    <row r="360" customFormat="false" ht="12.75" hidden="false" customHeight="false" outlineLevel="0" collapsed="false">
      <c r="A360" s="21" t="n">
        <v>9</v>
      </c>
      <c r="B360" s="21" t="n">
        <v>9</v>
      </c>
      <c r="C360" s="23" t="s">
        <v>194</v>
      </c>
      <c r="D360" s="21" t="n">
        <f aca="false">D359+1</f>
        <v>402510</v>
      </c>
      <c r="E360" s="24" t="s">
        <v>125</v>
      </c>
    </row>
    <row r="361" customFormat="false" ht="12.75" hidden="false" customHeight="false" outlineLevel="0" collapsed="false">
      <c r="A361" s="21" t="n">
        <v>10</v>
      </c>
      <c r="B361" s="21" t="n">
        <v>9</v>
      </c>
      <c r="C361" s="23" t="s">
        <v>195</v>
      </c>
      <c r="D361" s="21" t="n">
        <f aca="false">D360+1</f>
        <v>402511</v>
      </c>
      <c r="E361" s="24" t="s">
        <v>125</v>
      </c>
    </row>
    <row r="362" customFormat="false" ht="12.75" hidden="false" customHeight="false" outlineLevel="0" collapsed="false">
      <c r="A362" s="21" t="n">
        <v>11</v>
      </c>
      <c r="B362" s="21" t="n">
        <v>9</v>
      </c>
      <c r="C362" s="23" t="s">
        <v>195</v>
      </c>
      <c r="D362" s="21" t="n">
        <f aca="false">D361+1</f>
        <v>402512</v>
      </c>
      <c r="E362" s="24" t="s">
        <v>125</v>
      </c>
    </row>
    <row r="363" customFormat="false" ht="12.75" hidden="false" customHeight="false" outlineLevel="0" collapsed="false">
      <c r="A363" s="21" t="n">
        <v>12</v>
      </c>
      <c r="B363" s="21" t="n">
        <v>9</v>
      </c>
      <c r="C363" s="23" t="s">
        <v>196</v>
      </c>
      <c r="D363" s="21" t="n">
        <f aca="false">D362+1</f>
        <v>402513</v>
      </c>
      <c r="E363" s="24" t="s">
        <v>125</v>
      </c>
    </row>
    <row r="364" customFormat="false" ht="12.75" hidden="false" customHeight="false" outlineLevel="0" collapsed="false">
      <c r="A364" s="21" t="n">
        <v>13</v>
      </c>
      <c r="B364" s="21" t="n">
        <v>9</v>
      </c>
      <c r="C364" s="23" t="s">
        <v>196</v>
      </c>
      <c r="D364" s="21" t="n">
        <f aca="false">D363+1</f>
        <v>402514</v>
      </c>
      <c r="E364" s="24" t="s">
        <v>125</v>
      </c>
    </row>
    <row r="365" customFormat="false" ht="12.75" hidden="false" customHeight="false" outlineLevel="0" collapsed="false">
      <c r="A365" s="21" t="n">
        <v>14</v>
      </c>
      <c r="B365" s="21" t="n">
        <v>9</v>
      </c>
      <c r="C365" s="25" t="s">
        <v>40</v>
      </c>
      <c r="D365" s="21" t="n">
        <f aca="false">D364+1</f>
        <v>402515</v>
      </c>
      <c r="E365" s="23"/>
    </row>
    <row r="366" customFormat="false" ht="12.75" hidden="false" customHeight="false" outlineLevel="0" collapsed="false">
      <c r="A366" s="21" t="n">
        <v>15</v>
      </c>
      <c r="B366" s="21" t="n">
        <v>9</v>
      </c>
      <c r="C366" s="25" t="s">
        <v>40</v>
      </c>
      <c r="D366" s="21" t="n">
        <f aca="false">D365+1</f>
        <v>402516</v>
      </c>
      <c r="E366" s="23"/>
    </row>
    <row r="367" customFormat="false" ht="12.75" hidden="false" customHeight="false" outlineLevel="0" collapsed="false">
      <c r="A367" s="21" t="n">
        <v>16</v>
      </c>
      <c r="B367" s="21" t="n">
        <v>9</v>
      </c>
      <c r="C367" s="25" t="s">
        <v>40</v>
      </c>
      <c r="D367" s="21" t="n">
        <f aca="false">D366+1</f>
        <v>402517</v>
      </c>
      <c r="E367" s="23"/>
    </row>
    <row r="368" customFormat="false" ht="12.75" hidden="false" customHeight="false" outlineLevel="0" collapsed="false">
      <c r="A368" s="21" t="n">
        <v>17</v>
      </c>
      <c r="B368" s="21" t="n">
        <v>9</v>
      </c>
      <c r="C368" s="25" t="s">
        <v>40</v>
      </c>
      <c r="D368" s="21" t="n">
        <f aca="false">D367+1</f>
        <v>402518</v>
      </c>
      <c r="E368" s="23"/>
    </row>
    <row r="369" customFormat="false" ht="12.75" hidden="false" customHeight="false" outlineLevel="0" collapsed="false">
      <c r="A369" s="21" t="n">
        <v>18</v>
      </c>
      <c r="B369" s="21" t="n">
        <v>9</v>
      </c>
      <c r="C369" s="25" t="s">
        <v>40</v>
      </c>
      <c r="D369" s="21" t="n">
        <f aca="false">D368+1</f>
        <v>402519</v>
      </c>
      <c r="E369" s="23"/>
    </row>
    <row r="370" customFormat="false" ht="12.75" hidden="false" customHeight="false" outlineLevel="0" collapsed="false">
      <c r="A370" s="21" t="n">
        <v>19</v>
      </c>
      <c r="B370" s="21" t="n">
        <v>9</v>
      </c>
      <c r="C370" s="25" t="s">
        <v>40</v>
      </c>
      <c r="D370" s="21" t="n">
        <f aca="false">D369+1</f>
        <v>402520</v>
      </c>
      <c r="E370" s="23"/>
    </row>
    <row r="371" customFormat="false" ht="12.75" hidden="false" customHeight="false" outlineLevel="0" collapsed="false">
      <c r="A371" s="21" t="n">
        <v>20</v>
      </c>
      <c r="B371" s="21" t="n">
        <v>9</v>
      </c>
      <c r="C371" s="25" t="s">
        <v>40</v>
      </c>
      <c r="D371" s="21" t="n">
        <f aca="false">D370+1</f>
        <v>402521</v>
      </c>
      <c r="E371" s="23"/>
    </row>
    <row r="372" customFormat="false" ht="12.75" hidden="false" customHeight="false" outlineLevel="0" collapsed="false">
      <c r="A372" s="21" t="n">
        <v>21</v>
      </c>
      <c r="B372" s="21" t="n">
        <v>9</v>
      </c>
      <c r="C372" s="25" t="s">
        <v>40</v>
      </c>
      <c r="D372" s="21" t="n">
        <f aca="false">D371+1</f>
        <v>402522</v>
      </c>
      <c r="E372" s="23"/>
    </row>
    <row r="373" customFormat="false" ht="12.75" hidden="false" customHeight="false" outlineLevel="0" collapsed="false">
      <c r="A373" s="21" t="n">
        <v>22</v>
      </c>
      <c r="B373" s="21" t="n">
        <v>9</v>
      </c>
      <c r="C373" s="25" t="s">
        <v>40</v>
      </c>
      <c r="D373" s="21" t="n">
        <f aca="false">D372+1</f>
        <v>402523</v>
      </c>
      <c r="E373" s="23"/>
    </row>
    <row r="374" customFormat="false" ht="12.75" hidden="false" customHeight="false" outlineLevel="0" collapsed="false">
      <c r="A374" s="21" t="n">
        <v>23</v>
      </c>
      <c r="B374" s="21" t="n">
        <v>9</v>
      </c>
      <c r="C374" s="25" t="s">
        <v>40</v>
      </c>
      <c r="D374" s="21" t="n">
        <f aca="false">D373+1</f>
        <v>402524</v>
      </c>
      <c r="E374" s="23"/>
    </row>
    <row r="375" customFormat="false" ht="12.75" hidden="false" customHeight="false" outlineLevel="0" collapsed="false">
      <c r="A375" s="21" t="n">
        <v>24</v>
      </c>
      <c r="B375" s="21" t="n">
        <v>9</v>
      </c>
      <c r="C375" s="25" t="s">
        <v>40</v>
      </c>
      <c r="D375" s="21" t="n">
        <f aca="false">D374+1</f>
        <v>402525</v>
      </c>
      <c r="E375" s="23"/>
    </row>
    <row r="376" customFormat="false" ht="12.75" hidden="false" customHeight="false" outlineLevel="0" collapsed="false">
      <c r="A376" s="21" t="n">
        <v>25</v>
      </c>
      <c r="B376" s="21" t="n">
        <v>9</v>
      </c>
      <c r="C376" s="25" t="s">
        <v>40</v>
      </c>
      <c r="D376" s="21" t="n">
        <f aca="false">D375+1</f>
        <v>402526</v>
      </c>
      <c r="E376" s="23"/>
    </row>
    <row r="377" customFormat="false" ht="12.75" hidden="false" customHeight="false" outlineLevel="0" collapsed="false">
      <c r="A377" s="21" t="n">
        <v>26</v>
      </c>
      <c r="B377" s="21" t="n">
        <v>9</v>
      </c>
      <c r="C377" s="25" t="s">
        <v>40</v>
      </c>
      <c r="D377" s="21" t="n">
        <f aca="false">D376+1</f>
        <v>402527</v>
      </c>
      <c r="E377" s="23"/>
    </row>
    <row r="378" customFormat="false" ht="12.75" hidden="false" customHeight="false" outlineLevel="0" collapsed="false">
      <c r="A378" s="21" t="n">
        <v>27</v>
      </c>
      <c r="B378" s="21" t="n">
        <v>9</v>
      </c>
      <c r="C378" s="25" t="s">
        <v>40</v>
      </c>
      <c r="D378" s="21" t="n">
        <f aca="false">D377+1</f>
        <v>402528</v>
      </c>
      <c r="E378" s="23"/>
    </row>
    <row r="379" customFormat="false" ht="12.75" hidden="false" customHeight="false" outlineLevel="0" collapsed="false">
      <c r="A379" s="21" t="n">
        <v>28</v>
      </c>
      <c r="B379" s="21" t="n">
        <v>9</v>
      </c>
      <c r="C379" s="25" t="s">
        <v>40</v>
      </c>
      <c r="D379" s="21" t="n">
        <f aca="false">D378+1</f>
        <v>402529</v>
      </c>
      <c r="E379" s="23"/>
    </row>
    <row r="380" customFormat="false" ht="12.75" hidden="false" customHeight="false" outlineLevel="0" collapsed="false">
      <c r="A380" s="21" t="n">
        <v>29</v>
      </c>
      <c r="B380" s="21" t="n">
        <v>9</v>
      </c>
      <c r="C380" s="25" t="s">
        <v>40</v>
      </c>
      <c r="D380" s="21" t="n">
        <f aca="false">D379+1</f>
        <v>402530</v>
      </c>
      <c r="E380" s="23"/>
    </row>
    <row r="381" customFormat="false" ht="12.75" hidden="false" customHeight="false" outlineLevel="0" collapsed="false">
      <c r="A381" s="21" t="n">
        <v>30</v>
      </c>
      <c r="B381" s="21" t="n">
        <v>9</v>
      </c>
      <c r="C381" s="25" t="s">
        <v>40</v>
      </c>
      <c r="D381" s="21" t="n">
        <f aca="false">D380+1</f>
        <v>402531</v>
      </c>
      <c r="E381" s="23"/>
    </row>
    <row r="382" customFormat="false" ht="12.75" hidden="false" customHeight="false" outlineLevel="0" collapsed="false">
      <c r="A382" s="21" t="n">
        <v>31</v>
      </c>
      <c r="B382" s="21" t="n">
        <v>9</v>
      </c>
      <c r="C382" s="25" t="s">
        <v>40</v>
      </c>
      <c r="D382" s="21" t="n">
        <f aca="false">D381+1</f>
        <v>402532</v>
      </c>
      <c r="E382" s="23"/>
    </row>
    <row r="383" customFormat="false" ht="12.75" hidden="false" customHeight="false" outlineLevel="0" collapsed="false">
      <c r="A383" s="21" t="n">
        <v>32</v>
      </c>
      <c r="B383" s="21" t="n">
        <v>9</v>
      </c>
      <c r="C383" s="25" t="s">
        <v>40</v>
      </c>
      <c r="D383" s="21" t="n">
        <f aca="false">D382+1</f>
        <v>402533</v>
      </c>
      <c r="E383" s="23"/>
    </row>
    <row r="384" customFormat="false" ht="12.75" hidden="false" customHeight="false" outlineLevel="0" collapsed="false">
      <c r="A384" s="21" t="n">
        <v>33</v>
      </c>
      <c r="B384" s="21" t="n">
        <v>9</v>
      </c>
      <c r="C384" s="25" t="s">
        <v>40</v>
      </c>
      <c r="D384" s="21" t="n">
        <f aca="false">D383+1</f>
        <v>402534</v>
      </c>
      <c r="E384" s="23"/>
    </row>
    <row r="385" customFormat="false" ht="12.75" hidden="false" customHeight="false" outlineLevel="0" collapsed="false">
      <c r="A385" s="21" t="n">
        <v>34</v>
      </c>
      <c r="B385" s="21" t="n">
        <v>9</v>
      </c>
      <c r="C385" s="25" t="s">
        <v>40</v>
      </c>
      <c r="D385" s="21" t="n">
        <f aca="false">D384+1</f>
        <v>402535</v>
      </c>
      <c r="E385" s="23"/>
    </row>
    <row r="386" customFormat="false" ht="12.75" hidden="false" customHeight="false" outlineLevel="0" collapsed="false">
      <c r="A386" s="21" t="n">
        <v>35</v>
      </c>
      <c r="B386" s="21" t="n">
        <v>9</v>
      </c>
      <c r="C386" s="25" t="s">
        <v>40</v>
      </c>
      <c r="D386" s="21" t="n">
        <f aca="false">D385+1</f>
        <v>402536</v>
      </c>
      <c r="E386" s="23"/>
    </row>
    <row r="387" customFormat="false" ht="12.75" hidden="false" customHeight="false" outlineLevel="0" collapsed="false">
      <c r="A387" s="21" t="n">
        <v>36</v>
      </c>
      <c r="B387" s="21" t="n">
        <v>9</v>
      </c>
      <c r="C387" s="25" t="s">
        <v>40</v>
      </c>
      <c r="D387" s="21" t="n">
        <f aca="false">D386+1</f>
        <v>402537</v>
      </c>
      <c r="E387" s="23"/>
    </row>
    <row r="388" customFormat="false" ht="12.75" hidden="false" customHeight="false" outlineLevel="0" collapsed="false">
      <c r="A388" s="21" t="n">
        <v>37</v>
      </c>
      <c r="B388" s="21" t="n">
        <v>9</v>
      </c>
      <c r="C388" s="25" t="s">
        <v>40</v>
      </c>
      <c r="D388" s="21" t="n">
        <f aca="false">D387+1</f>
        <v>402538</v>
      </c>
      <c r="E388" s="23"/>
    </row>
    <row r="391" customFormat="false" ht="12.75" hidden="false" customHeight="false" outlineLevel="0" collapsed="false">
      <c r="A391" s="17" t="s">
        <v>205</v>
      </c>
      <c r="B391" s="17"/>
      <c r="C391" s="18"/>
      <c r="D391" s="18"/>
      <c r="E391" s="18"/>
    </row>
    <row r="392" customFormat="false" ht="12.75" hidden="false" customHeight="false" outlineLevel="0" collapsed="false">
      <c r="A392" s="18"/>
      <c r="B392" s="18"/>
      <c r="C392" s="18"/>
      <c r="D392" s="18"/>
      <c r="E392" s="18"/>
    </row>
    <row r="393" customFormat="false" ht="12.75" hidden="false" customHeight="false" outlineLevel="0" collapsed="false">
      <c r="A393" s="19" t="s">
        <v>30</v>
      </c>
      <c r="B393" s="19" t="s">
        <v>122</v>
      </c>
      <c r="C393" s="19" t="s">
        <v>0</v>
      </c>
      <c r="D393" s="19" t="s">
        <v>31</v>
      </c>
      <c r="E393" s="20" t="s">
        <v>32</v>
      </c>
    </row>
    <row r="394" customFormat="false" ht="12.75" hidden="false" customHeight="false" outlineLevel="0" collapsed="false">
      <c r="A394" s="21" t="n">
        <v>0</v>
      </c>
      <c r="B394" s="21" t="n">
        <v>10</v>
      </c>
      <c r="C394" s="21" t="s">
        <v>187</v>
      </c>
      <c r="D394" s="21" t="n">
        <f aca="false">PTQMEMORY!$C$57</f>
        <v>402701</v>
      </c>
      <c r="E394" s="22"/>
    </row>
    <row r="395" customFormat="false" ht="12.75" hidden="false" customHeight="false" outlineLevel="0" collapsed="false">
      <c r="A395" s="21" t="n">
        <v>1</v>
      </c>
      <c r="B395" s="21" t="n">
        <v>10</v>
      </c>
      <c r="C395" s="23" t="s">
        <v>188</v>
      </c>
      <c r="D395" s="21" t="n">
        <f aca="false">D394+1</f>
        <v>402702</v>
      </c>
      <c r="E395" s="24"/>
    </row>
    <row r="396" customFormat="false" ht="12.75" hidden="false" customHeight="false" outlineLevel="0" collapsed="false">
      <c r="A396" s="21" t="n">
        <v>2</v>
      </c>
      <c r="B396" s="21" t="n">
        <v>10</v>
      </c>
      <c r="C396" s="23" t="s">
        <v>189</v>
      </c>
      <c r="D396" s="21" t="n">
        <f aca="false">D395+1</f>
        <v>402703</v>
      </c>
      <c r="E396" s="24" t="s">
        <v>190</v>
      </c>
    </row>
    <row r="397" customFormat="false" ht="12.75" hidden="false" customHeight="false" outlineLevel="0" collapsed="false">
      <c r="A397" s="21" t="n">
        <v>3</v>
      </c>
      <c r="B397" s="21" t="n">
        <v>10</v>
      </c>
      <c r="C397" s="27" t="s">
        <v>40</v>
      </c>
      <c r="D397" s="21" t="n">
        <f aca="false">D396+1</f>
        <v>402704</v>
      </c>
      <c r="E397" s="24"/>
    </row>
    <row r="398" customFormat="false" ht="12.75" hidden="false" customHeight="false" outlineLevel="0" collapsed="false">
      <c r="A398" s="21" t="n">
        <v>4</v>
      </c>
      <c r="B398" s="21" t="n">
        <v>10</v>
      </c>
      <c r="C398" s="23" t="s">
        <v>191</v>
      </c>
      <c r="D398" s="21" t="n">
        <f aca="false">D397+1</f>
        <v>402705</v>
      </c>
      <c r="E398" s="24" t="s">
        <v>192</v>
      </c>
    </row>
    <row r="399" customFormat="false" ht="12.75" hidden="false" customHeight="false" outlineLevel="0" collapsed="false">
      <c r="A399" s="21" t="n">
        <v>5</v>
      </c>
      <c r="B399" s="21" t="n">
        <v>10</v>
      </c>
      <c r="C399" s="23" t="s">
        <v>191</v>
      </c>
      <c r="D399" s="21" t="n">
        <f aca="false">D398+1</f>
        <v>402706</v>
      </c>
      <c r="E399" s="24" t="s">
        <v>192</v>
      </c>
    </row>
    <row r="400" customFormat="false" ht="12.75" hidden="false" customHeight="false" outlineLevel="0" collapsed="false">
      <c r="A400" s="21" t="n">
        <v>6</v>
      </c>
      <c r="B400" s="21" t="n">
        <v>10</v>
      </c>
      <c r="C400" s="23" t="s">
        <v>193</v>
      </c>
      <c r="D400" s="21" t="n">
        <f aca="false">D399+1</f>
        <v>402707</v>
      </c>
      <c r="E400" s="24" t="s">
        <v>125</v>
      </c>
    </row>
    <row r="401" customFormat="false" ht="12.75" hidden="false" customHeight="false" outlineLevel="0" collapsed="false">
      <c r="A401" s="21" t="n">
        <v>7</v>
      </c>
      <c r="B401" s="21" t="n">
        <v>10</v>
      </c>
      <c r="C401" s="23" t="s">
        <v>193</v>
      </c>
      <c r="D401" s="21" t="n">
        <f aca="false">D400+1</f>
        <v>402708</v>
      </c>
      <c r="E401" s="24" t="s">
        <v>125</v>
      </c>
    </row>
    <row r="402" customFormat="false" ht="12.75" hidden="false" customHeight="false" outlineLevel="0" collapsed="false">
      <c r="A402" s="21" t="n">
        <v>8</v>
      </c>
      <c r="B402" s="21" t="n">
        <v>10</v>
      </c>
      <c r="C402" s="23" t="s">
        <v>194</v>
      </c>
      <c r="D402" s="21" t="n">
        <f aca="false">D401+1</f>
        <v>402709</v>
      </c>
      <c r="E402" s="24" t="s">
        <v>125</v>
      </c>
    </row>
    <row r="403" customFormat="false" ht="12.75" hidden="false" customHeight="false" outlineLevel="0" collapsed="false">
      <c r="A403" s="21" t="n">
        <v>9</v>
      </c>
      <c r="B403" s="21" t="n">
        <v>10</v>
      </c>
      <c r="C403" s="23" t="s">
        <v>194</v>
      </c>
      <c r="D403" s="21" t="n">
        <f aca="false">D402+1</f>
        <v>402710</v>
      </c>
      <c r="E403" s="24" t="s">
        <v>125</v>
      </c>
    </row>
    <row r="404" customFormat="false" ht="12.75" hidden="false" customHeight="false" outlineLevel="0" collapsed="false">
      <c r="A404" s="21" t="n">
        <v>10</v>
      </c>
      <c r="B404" s="21" t="n">
        <v>10</v>
      </c>
      <c r="C404" s="23" t="s">
        <v>195</v>
      </c>
      <c r="D404" s="21" t="n">
        <f aca="false">D403+1</f>
        <v>402711</v>
      </c>
      <c r="E404" s="24" t="s">
        <v>125</v>
      </c>
    </row>
    <row r="405" customFormat="false" ht="12.75" hidden="false" customHeight="false" outlineLevel="0" collapsed="false">
      <c r="A405" s="21" t="n">
        <v>11</v>
      </c>
      <c r="B405" s="21" t="n">
        <v>10</v>
      </c>
      <c r="C405" s="23" t="s">
        <v>195</v>
      </c>
      <c r="D405" s="21" t="n">
        <f aca="false">D404+1</f>
        <v>402712</v>
      </c>
      <c r="E405" s="24" t="s">
        <v>125</v>
      </c>
    </row>
    <row r="406" customFormat="false" ht="12.75" hidden="false" customHeight="false" outlineLevel="0" collapsed="false">
      <c r="A406" s="21" t="n">
        <v>12</v>
      </c>
      <c r="B406" s="21" t="n">
        <v>10</v>
      </c>
      <c r="C406" s="23" t="s">
        <v>196</v>
      </c>
      <c r="D406" s="21" t="n">
        <f aca="false">D405+1</f>
        <v>402713</v>
      </c>
      <c r="E406" s="24" t="s">
        <v>125</v>
      </c>
    </row>
    <row r="407" customFormat="false" ht="12.75" hidden="false" customHeight="false" outlineLevel="0" collapsed="false">
      <c r="A407" s="21" t="n">
        <v>13</v>
      </c>
      <c r="B407" s="21" t="n">
        <v>10</v>
      </c>
      <c r="C407" s="23" t="s">
        <v>196</v>
      </c>
      <c r="D407" s="21" t="n">
        <f aca="false">D406+1</f>
        <v>402714</v>
      </c>
      <c r="E407" s="24" t="s">
        <v>125</v>
      </c>
    </row>
    <row r="408" customFormat="false" ht="12.75" hidden="false" customHeight="false" outlineLevel="0" collapsed="false">
      <c r="A408" s="21" t="n">
        <v>14</v>
      </c>
      <c r="B408" s="21" t="n">
        <v>10</v>
      </c>
      <c r="C408" s="25" t="s">
        <v>40</v>
      </c>
      <c r="D408" s="21" t="n">
        <f aca="false">D407+1</f>
        <v>402715</v>
      </c>
      <c r="E408" s="23"/>
    </row>
    <row r="409" customFormat="false" ht="12.75" hidden="false" customHeight="false" outlineLevel="0" collapsed="false">
      <c r="A409" s="21" t="n">
        <v>15</v>
      </c>
      <c r="B409" s="21" t="n">
        <v>10</v>
      </c>
      <c r="C409" s="25" t="s">
        <v>40</v>
      </c>
      <c r="D409" s="21" t="n">
        <f aca="false">D408+1</f>
        <v>402716</v>
      </c>
      <c r="E409" s="23"/>
    </row>
    <row r="410" customFormat="false" ht="12.75" hidden="false" customHeight="false" outlineLevel="0" collapsed="false">
      <c r="A410" s="21" t="n">
        <v>16</v>
      </c>
      <c r="B410" s="21" t="n">
        <v>10</v>
      </c>
      <c r="C410" s="25" t="s">
        <v>40</v>
      </c>
      <c r="D410" s="21" t="n">
        <f aca="false">D409+1</f>
        <v>402717</v>
      </c>
      <c r="E410" s="23"/>
    </row>
    <row r="411" customFormat="false" ht="12.75" hidden="false" customHeight="false" outlineLevel="0" collapsed="false">
      <c r="A411" s="21" t="n">
        <v>17</v>
      </c>
      <c r="B411" s="21" t="n">
        <v>10</v>
      </c>
      <c r="C411" s="25" t="s">
        <v>40</v>
      </c>
      <c r="D411" s="21" t="n">
        <f aca="false">D410+1</f>
        <v>402718</v>
      </c>
      <c r="E411" s="23"/>
    </row>
    <row r="412" customFormat="false" ht="12.75" hidden="false" customHeight="false" outlineLevel="0" collapsed="false">
      <c r="A412" s="21" t="n">
        <v>18</v>
      </c>
      <c r="B412" s="21" t="n">
        <v>10</v>
      </c>
      <c r="C412" s="25" t="s">
        <v>40</v>
      </c>
      <c r="D412" s="21" t="n">
        <f aca="false">D411+1</f>
        <v>402719</v>
      </c>
      <c r="E412" s="23"/>
    </row>
    <row r="413" customFormat="false" ht="12.75" hidden="false" customHeight="false" outlineLevel="0" collapsed="false">
      <c r="A413" s="21" t="n">
        <v>19</v>
      </c>
      <c r="B413" s="21" t="n">
        <v>10</v>
      </c>
      <c r="C413" s="25" t="s">
        <v>40</v>
      </c>
      <c r="D413" s="21" t="n">
        <f aca="false">D412+1</f>
        <v>402720</v>
      </c>
      <c r="E413" s="23"/>
    </row>
    <row r="414" customFormat="false" ht="12.75" hidden="false" customHeight="false" outlineLevel="0" collapsed="false">
      <c r="A414" s="21" t="n">
        <v>20</v>
      </c>
      <c r="B414" s="21" t="n">
        <v>10</v>
      </c>
      <c r="C414" s="25" t="s">
        <v>40</v>
      </c>
      <c r="D414" s="21" t="n">
        <f aca="false">D413+1</f>
        <v>402721</v>
      </c>
      <c r="E414" s="23"/>
    </row>
    <row r="415" customFormat="false" ht="12.75" hidden="false" customHeight="false" outlineLevel="0" collapsed="false">
      <c r="A415" s="21" t="n">
        <v>21</v>
      </c>
      <c r="B415" s="21" t="n">
        <v>10</v>
      </c>
      <c r="C415" s="25" t="s">
        <v>40</v>
      </c>
      <c r="D415" s="21" t="n">
        <f aca="false">D414+1</f>
        <v>402722</v>
      </c>
      <c r="E415" s="23"/>
    </row>
    <row r="416" customFormat="false" ht="12.75" hidden="false" customHeight="false" outlineLevel="0" collapsed="false">
      <c r="A416" s="21" t="n">
        <v>22</v>
      </c>
      <c r="B416" s="21" t="n">
        <v>10</v>
      </c>
      <c r="C416" s="25" t="s">
        <v>40</v>
      </c>
      <c r="D416" s="21" t="n">
        <f aca="false">D415+1</f>
        <v>402723</v>
      </c>
      <c r="E416" s="23"/>
    </row>
    <row r="417" customFormat="false" ht="12.75" hidden="false" customHeight="false" outlineLevel="0" collapsed="false">
      <c r="A417" s="21" t="n">
        <v>23</v>
      </c>
      <c r="B417" s="21" t="n">
        <v>10</v>
      </c>
      <c r="C417" s="25" t="s">
        <v>40</v>
      </c>
      <c r="D417" s="21" t="n">
        <f aca="false">D416+1</f>
        <v>402724</v>
      </c>
      <c r="E417" s="23"/>
    </row>
    <row r="418" customFormat="false" ht="12.75" hidden="false" customHeight="false" outlineLevel="0" collapsed="false">
      <c r="A418" s="21" t="n">
        <v>24</v>
      </c>
      <c r="B418" s="21" t="n">
        <v>10</v>
      </c>
      <c r="C418" s="25" t="s">
        <v>40</v>
      </c>
      <c r="D418" s="21" t="n">
        <f aca="false">D417+1</f>
        <v>402725</v>
      </c>
      <c r="E418" s="23"/>
    </row>
    <row r="419" customFormat="false" ht="12.75" hidden="false" customHeight="false" outlineLevel="0" collapsed="false">
      <c r="A419" s="21" t="n">
        <v>25</v>
      </c>
      <c r="B419" s="21" t="n">
        <v>10</v>
      </c>
      <c r="C419" s="25" t="s">
        <v>40</v>
      </c>
      <c r="D419" s="21" t="n">
        <f aca="false">D418+1</f>
        <v>402726</v>
      </c>
      <c r="E419" s="23"/>
    </row>
    <row r="420" customFormat="false" ht="12.75" hidden="false" customHeight="false" outlineLevel="0" collapsed="false">
      <c r="A420" s="21" t="n">
        <v>26</v>
      </c>
      <c r="B420" s="21" t="n">
        <v>10</v>
      </c>
      <c r="C420" s="25" t="s">
        <v>40</v>
      </c>
      <c r="D420" s="21" t="n">
        <f aca="false">D419+1</f>
        <v>402727</v>
      </c>
      <c r="E420" s="23"/>
    </row>
    <row r="421" customFormat="false" ht="12.75" hidden="false" customHeight="false" outlineLevel="0" collapsed="false">
      <c r="A421" s="21" t="n">
        <v>27</v>
      </c>
      <c r="B421" s="21" t="n">
        <v>10</v>
      </c>
      <c r="C421" s="25" t="s">
        <v>40</v>
      </c>
      <c r="D421" s="21" t="n">
        <f aca="false">D420+1</f>
        <v>402728</v>
      </c>
      <c r="E421" s="23"/>
    </row>
    <row r="422" customFormat="false" ht="12.75" hidden="false" customHeight="false" outlineLevel="0" collapsed="false">
      <c r="A422" s="21" t="n">
        <v>28</v>
      </c>
      <c r="B422" s="21" t="n">
        <v>10</v>
      </c>
      <c r="C422" s="25" t="s">
        <v>40</v>
      </c>
      <c r="D422" s="21" t="n">
        <f aca="false">D421+1</f>
        <v>402729</v>
      </c>
      <c r="E422" s="23"/>
    </row>
    <row r="423" customFormat="false" ht="12.75" hidden="false" customHeight="false" outlineLevel="0" collapsed="false">
      <c r="A423" s="21" t="n">
        <v>29</v>
      </c>
      <c r="B423" s="21" t="n">
        <v>10</v>
      </c>
      <c r="C423" s="25" t="s">
        <v>40</v>
      </c>
      <c r="D423" s="21" t="n">
        <f aca="false">D422+1</f>
        <v>402730</v>
      </c>
      <c r="E423" s="23"/>
    </row>
    <row r="424" customFormat="false" ht="12.75" hidden="false" customHeight="false" outlineLevel="0" collapsed="false">
      <c r="A424" s="21" t="n">
        <v>30</v>
      </c>
      <c r="B424" s="21" t="n">
        <v>10</v>
      </c>
      <c r="C424" s="25" t="s">
        <v>40</v>
      </c>
      <c r="D424" s="21" t="n">
        <f aca="false">D423+1</f>
        <v>402731</v>
      </c>
      <c r="E424" s="23"/>
    </row>
    <row r="425" customFormat="false" ht="12.75" hidden="false" customHeight="false" outlineLevel="0" collapsed="false">
      <c r="A425" s="21" t="n">
        <v>31</v>
      </c>
      <c r="B425" s="21" t="n">
        <v>10</v>
      </c>
      <c r="C425" s="25" t="s">
        <v>40</v>
      </c>
      <c r="D425" s="21" t="n">
        <f aca="false">D424+1</f>
        <v>402732</v>
      </c>
      <c r="E425" s="23"/>
    </row>
    <row r="426" customFormat="false" ht="12.75" hidden="false" customHeight="false" outlineLevel="0" collapsed="false">
      <c r="A426" s="21" t="n">
        <v>32</v>
      </c>
      <c r="B426" s="21" t="n">
        <v>10</v>
      </c>
      <c r="C426" s="25" t="s">
        <v>40</v>
      </c>
      <c r="D426" s="21" t="n">
        <f aca="false">D425+1</f>
        <v>402733</v>
      </c>
      <c r="E426" s="23"/>
    </row>
    <row r="427" customFormat="false" ht="12.75" hidden="false" customHeight="false" outlineLevel="0" collapsed="false">
      <c r="A427" s="21" t="n">
        <v>33</v>
      </c>
      <c r="B427" s="21" t="n">
        <v>10</v>
      </c>
      <c r="C427" s="25" t="s">
        <v>40</v>
      </c>
      <c r="D427" s="21" t="n">
        <f aca="false">D426+1</f>
        <v>402734</v>
      </c>
      <c r="E427" s="23"/>
    </row>
    <row r="428" customFormat="false" ht="12.75" hidden="false" customHeight="false" outlineLevel="0" collapsed="false">
      <c r="A428" s="21" t="n">
        <v>34</v>
      </c>
      <c r="B428" s="21" t="n">
        <v>10</v>
      </c>
      <c r="C428" s="25" t="s">
        <v>40</v>
      </c>
      <c r="D428" s="21" t="n">
        <f aca="false">D427+1</f>
        <v>402735</v>
      </c>
      <c r="E428" s="23"/>
    </row>
    <row r="429" customFormat="false" ht="12.75" hidden="false" customHeight="false" outlineLevel="0" collapsed="false">
      <c r="A429" s="21" t="n">
        <v>35</v>
      </c>
      <c r="B429" s="21" t="n">
        <v>10</v>
      </c>
      <c r="C429" s="25" t="s">
        <v>40</v>
      </c>
      <c r="D429" s="21" t="n">
        <f aca="false">D428+1</f>
        <v>402736</v>
      </c>
      <c r="E429" s="23"/>
    </row>
    <row r="430" customFormat="false" ht="12.75" hidden="false" customHeight="false" outlineLevel="0" collapsed="false">
      <c r="A430" s="21" t="n">
        <v>36</v>
      </c>
      <c r="B430" s="21" t="n">
        <v>10</v>
      </c>
      <c r="C430" s="25" t="s">
        <v>40</v>
      </c>
      <c r="D430" s="21" t="n">
        <f aca="false">D429+1</f>
        <v>402737</v>
      </c>
      <c r="E430" s="23"/>
    </row>
    <row r="431" customFormat="false" ht="12.75" hidden="false" customHeight="false" outlineLevel="0" collapsed="false">
      <c r="A431" s="21" t="n">
        <v>37</v>
      </c>
      <c r="B431" s="21" t="n">
        <v>10</v>
      </c>
      <c r="C431" s="25" t="s">
        <v>40</v>
      </c>
      <c r="D431" s="21" t="n">
        <f aca="false">D430+1</f>
        <v>402738</v>
      </c>
      <c r="E431" s="23"/>
    </row>
    <row r="434" customFormat="false" ht="12.75" hidden="false" customHeight="false" outlineLevel="0" collapsed="false">
      <c r="A434" s="17" t="s">
        <v>206</v>
      </c>
      <c r="B434" s="17"/>
      <c r="C434" s="18"/>
      <c r="D434" s="18"/>
      <c r="E434" s="18"/>
    </row>
    <row r="435" customFormat="false" ht="12.75" hidden="false" customHeight="false" outlineLevel="0" collapsed="false">
      <c r="A435" s="18"/>
      <c r="B435" s="18"/>
      <c r="C435" s="18"/>
      <c r="D435" s="18"/>
      <c r="E435" s="18"/>
    </row>
    <row r="436" customFormat="false" ht="12.75" hidden="false" customHeight="false" outlineLevel="0" collapsed="false">
      <c r="A436" s="19" t="s">
        <v>30</v>
      </c>
      <c r="B436" s="19" t="s">
        <v>122</v>
      </c>
      <c r="C436" s="19" t="s">
        <v>0</v>
      </c>
      <c r="D436" s="19" t="s">
        <v>31</v>
      </c>
      <c r="E436" s="20" t="s">
        <v>32</v>
      </c>
    </row>
    <row r="437" customFormat="false" ht="12.75" hidden="false" customHeight="false" outlineLevel="0" collapsed="false">
      <c r="A437" s="21" t="n">
        <v>0</v>
      </c>
      <c r="B437" s="21" t="n">
        <v>11</v>
      </c>
      <c r="C437" s="21" t="s">
        <v>187</v>
      </c>
      <c r="D437" s="21" t="n">
        <f aca="false">PTQMEMORY!$C$62</f>
        <v>402901</v>
      </c>
      <c r="E437" s="22"/>
    </row>
    <row r="438" customFormat="false" ht="12.75" hidden="false" customHeight="false" outlineLevel="0" collapsed="false">
      <c r="A438" s="21" t="n">
        <v>1</v>
      </c>
      <c r="B438" s="21" t="n">
        <v>11</v>
      </c>
      <c r="C438" s="23" t="s">
        <v>188</v>
      </c>
      <c r="D438" s="21" t="n">
        <f aca="false">D437+1</f>
        <v>402902</v>
      </c>
      <c r="E438" s="24"/>
    </row>
    <row r="439" customFormat="false" ht="12.75" hidden="false" customHeight="false" outlineLevel="0" collapsed="false">
      <c r="A439" s="21" t="n">
        <v>2</v>
      </c>
      <c r="B439" s="21" t="n">
        <v>11</v>
      </c>
      <c r="C439" s="23" t="s">
        <v>189</v>
      </c>
      <c r="D439" s="21" t="n">
        <f aca="false">D438+1</f>
        <v>402903</v>
      </c>
      <c r="E439" s="24" t="s">
        <v>190</v>
      </c>
    </row>
    <row r="440" customFormat="false" ht="12.75" hidden="false" customHeight="false" outlineLevel="0" collapsed="false">
      <c r="A440" s="21" t="n">
        <v>3</v>
      </c>
      <c r="B440" s="21" t="n">
        <v>11</v>
      </c>
      <c r="C440" s="27" t="s">
        <v>40</v>
      </c>
      <c r="D440" s="21" t="n">
        <f aca="false">D439+1</f>
        <v>402904</v>
      </c>
      <c r="E440" s="24"/>
    </row>
    <row r="441" customFormat="false" ht="12.75" hidden="false" customHeight="false" outlineLevel="0" collapsed="false">
      <c r="A441" s="21" t="n">
        <v>4</v>
      </c>
      <c r="B441" s="21" t="n">
        <v>11</v>
      </c>
      <c r="C441" s="23" t="s">
        <v>191</v>
      </c>
      <c r="D441" s="21" t="n">
        <f aca="false">D440+1</f>
        <v>402905</v>
      </c>
      <c r="E441" s="24" t="s">
        <v>192</v>
      </c>
    </row>
    <row r="442" customFormat="false" ht="12.75" hidden="false" customHeight="false" outlineLevel="0" collapsed="false">
      <c r="A442" s="21" t="n">
        <v>5</v>
      </c>
      <c r="B442" s="21" t="n">
        <v>11</v>
      </c>
      <c r="C442" s="23" t="s">
        <v>191</v>
      </c>
      <c r="D442" s="21" t="n">
        <f aca="false">D441+1</f>
        <v>402906</v>
      </c>
      <c r="E442" s="24" t="s">
        <v>192</v>
      </c>
    </row>
    <row r="443" customFormat="false" ht="12.75" hidden="false" customHeight="false" outlineLevel="0" collapsed="false">
      <c r="A443" s="21" t="n">
        <v>6</v>
      </c>
      <c r="B443" s="21" t="n">
        <v>11</v>
      </c>
      <c r="C443" s="23" t="s">
        <v>193</v>
      </c>
      <c r="D443" s="21" t="n">
        <f aca="false">D442+1</f>
        <v>402907</v>
      </c>
      <c r="E443" s="24" t="s">
        <v>125</v>
      </c>
    </row>
    <row r="444" customFormat="false" ht="12.75" hidden="false" customHeight="false" outlineLevel="0" collapsed="false">
      <c r="A444" s="21" t="n">
        <v>7</v>
      </c>
      <c r="B444" s="21" t="n">
        <v>11</v>
      </c>
      <c r="C444" s="23" t="s">
        <v>193</v>
      </c>
      <c r="D444" s="21" t="n">
        <f aca="false">D443+1</f>
        <v>402908</v>
      </c>
      <c r="E444" s="24" t="s">
        <v>125</v>
      </c>
    </row>
    <row r="445" customFormat="false" ht="12.75" hidden="false" customHeight="false" outlineLevel="0" collapsed="false">
      <c r="A445" s="21" t="n">
        <v>8</v>
      </c>
      <c r="B445" s="21" t="n">
        <v>11</v>
      </c>
      <c r="C445" s="23" t="s">
        <v>194</v>
      </c>
      <c r="D445" s="21" t="n">
        <f aca="false">D444+1</f>
        <v>402909</v>
      </c>
      <c r="E445" s="24" t="s">
        <v>125</v>
      </c>
    </row>
    <row r="446" customFormat="false" ht="12.75" hidden="false" customHeight="false" outlineLevel="0" collapsed="false">
      <c r="A446" s="21" t="n">
        <v>9</v>
      </c>
      <c r="B446" s="21" t="n">
        <v>11</v>
      </c>
      <c r="C446" s="23" t="s">
        <v>194</v>
      </c>
      <c r="D446" s="21" t="n">
        <f aca="false">D445+1</f>
        <v>402910</v>
      </c>
      <c r="E446" s="24" t="s">
        <v>125</v>
      </c>
    </row>
    <row r="447" customFormat="false" ht="12.75" hidden="false" customHeight="false" outlineLevel="0" collapsed="false">
      <c r="A447" s="21" t="n">
        <v>10</v>
      </c>
      <c r="B447" s="21" t="n">
        <v>11</v>
      </c>
      <c r="C447" s="23" t="s">
        <v>195</v>
      </c>
      <c r="D447" s="21" t="n">
        <f aca="false">D446+1</f>
        <v>402911</v>
      </c>
      <c r="E447" s="24" t="s">
        <v>125</v>
      </c>
    </row>
    <row r="448" customFormat="false" ht="12.75" hidden="false" customHeight="false" outlineLevel="0" collapsed="false">
      <c r="A448" s="21" t="n">
        <v>11</v>
      </c>
      <c r="B448" s="21" t="n">
        <v>11</v>
      </c>
      <c r="C448" s="23" t="s">
        <v>195</v>
      </c>
      <c r="D448" s="21" t="n">
        <f aca="false">D447+1</f>
        <v>402912</v>
      </c>
      <c r="E448" s="24" t="s">
        <v>125</v>
      </c>
    </row>
    <row r="449" customFormat="false" ht="12.75" hidden="false" customHeight="false" outlineLevel="0" collapsed="false">
      <c r="A449" s="21" t="n">
        <v>12</v>
      </c>
      <c r="B449" s="21" t="n">
        <v>11</v>
      </c>
      <c r="C449" s="23" t="s">
        <v>196</v>
      </c>
      <c r="D449" s="21" t="n">
        <f aca="false">D448+1</f>
        <v>402913</v>
      </c>
      <c r="E449" s="24" t="s">
        <v>125</v>
      </c>
    </row>
    <row r="450" customFormat="false" ht="12.75" hidden="false" customHeight="false" outlineLevel="0" collapsed="false">
      <c r="A450" s="21" t="n">
        <v>13</v>
      </c>
      <c r="B450" s="21" t="n">
        <v>11</v>
      </c>
      <c r="C450" s="23" t="s">
        <v>196</v>
      </c>
      <c r="D450" s="21" t="n">
        <f aca="false">D449+1</f>
        <v>402914</v>
      </c>
      <c r="E450" s="24" t="s">
        <v>125</v>
      </c>
    </row>
    <row r="451" customFormat="false" ht="12.75" hidden="false" customHeight="false" outlineLevel="0" collapsed="false">
      <c r="A451" s="21" t="n">
        <v>14</v>
      </c>
      <c r="B451" s="21" t="n">
        <v>11</v>
      </c>
      <c r="C451" s="25" t="s">
        <v>40</v>
      </c>
      <c r="D451" s="21" t="n">
        <f aca="false">D450+1</f>
        <v>402915</v>
      </c>
      <c r="E451" s="23"/>
    </row>
    <row r="452" customFormat="false" ht="12.75" hidden="false" customHeight="false" outlineLevel="0" collapsed="false">
      <c r="A452" s="21" t="n">
        <v>15</v>
      </c>
      <c r="B452" s="21" t="n">
        <v>11</v>
      </c>
      <c r="C452" s="25" t="s">
        <v>40</v>
      </c>
      <c r="D452" s="21" t="n">
        <f aca="false">D451+1</f>
        <v>402916</v>
      </c>
      <c r="E452" s="23"/>
    </row>
    <row r="453" customFormat="false" ht="12.75" hidden="false" customHeight="false" outlineLevel="0" collapsed="false">
      <c r="A453" s="21" t="n">
        <v>16</v>
      </c>
      <c r="B453" s="21" t="n">
        <v>11</v>
      </c>
      <c r="C453" s="25" t="s">
        <v>40</v>
      </c>
      <c r="D453" s="21" t="n">
        <f aca="false">D452+1</f>
        <v>402917</v>
      </c>
      <c r="E453" s="23"/>
    </row>
    <row r="454" customFormat="false" ht="12.75" hidden="false" customHeight="false" outlineLevel="0" collapsed="false">
      <c r="A454" s="21" t="n">
        <v>17</v>
      </c>
      <c r="B454" s="21" t="n">
        <v>11</v>
      </c>
      <c r="C454" s="25" t="s">
        <v>40</v>
      </c>
      <c r="D454" s="21" t="n">
        <f aca="false">D453+1</f>
        <v>402918</v>
      </c>
      <c r="E454" s="23"/>
    </row>
    <row r="455" customFormat="false" ht="12.75" hidden="false" customHeight="false" outlineLevel="0" collapsed="false">
      <c r="A455" s="21" t="n">
        <v>18</v>
      </c>
      <c r="B455" s="21" t="n">
        <v>11</v>
      </c>
      <c r="C455" s="25" t="s">
        <v>40</v>
      </c>
      <c r="D455" s="21" t="n">
        <f aca="false">D454+1</f>
        <v>402919</v>
      </c>
      <c r="E455" s="23"/>
    </row>
    <row r="456" customFormat="false" ht="12.75" hidden="false" customHeight="false" outlineLevel="0" collapsed="false">
      <c r="A456" s="21" t="n">
        <v>19</v>
      </c>
      <c r="B456" s="21" t="n">
        <v>11</v>
      </c>
      <c r="C456" s="25" t="s">
        <v>40</v>
      </c>
      <c r="D456" s="21" t="n">
        <f aca="false">D455+1</f>
        <v>402920</v>
      </c>
      <c r="E456" s="23"/>
    </row>
    <row r="457" customFormat="false" ht="12.75" hidden="false" customHeight="false" outlineLevel="0" collapsed="false">
      <c r="A457" s="21" t="n">
        <v>20</v>
      </c>
      <c r="B457" s="21" t="n">
        <v>11</v>
      </c>
      <c r="C457" s="25" t="s">
        <v>40</v>
      </c>
      <c r="D457" s="21" t="n">
        <f aca="false">D456+1</f>
        <v>402921</v>
      </c>
      <c r="E457" s="23"/>
    </row>
    <row r="458" customFormat="false" ht="12.75" hidden="false" customHeight="false" outlineLevel="0" collapsed="false">
      <c r="A458" s="21" t="n">
        <v>21</v>
      </c>
      <c r="B458" s="21" t="n">
        <v>11</v>
      </c>
      <c r="C458" s="25" t="s">
        <v>40</v>
      </c>
      <c r="D458" s="21" t="n">
        <f aca="false">D457+1</f>
        <v>402922</v>
      </c>
      <c r="E458" s="23"/>
    </row>
    <row r="459" customFormat="false" ht="12.75" hidden="false" customHeight="false" outlineLevel="0" collapsed="false">
      <c r="A459" s="21" t="n">
        <v>22</v>
      </c>
      <c r="B459" s="21" t="n">
        <v>11</v>
      </c>
      <c r="C459" s="25" t="s">
        <v>40</v>
      </c>
      <c r="D459" s="21" t="n">
        <f aca="false">D458+1</f>
        <v>402923</v>
      </c>
      <c r="E459" s="23"/>
    </row>
    <row r="460" customFormat="false" ht="12.75" hidden="false" customHeight="false" outlineLevel="0" collapsed="false">
      <c r="A460" s="21" t="n">
        <v>23</v>
      </c>
      <c r="B460" s="21" t="n">
        <v>11</v>
      </c>
      <c r="C460" s="25" t="s">
        <v>40</v>
      </c>
      <c r="D460" s="21" t="n">
        <f aca="false">D459+1</f>
        <v>402924</v>
      </c>
      <c r="E460" s="23"/>
    </row>
    <row r="461" customFormat="false" ht="12.75" hidden="false" customHeight="false" outlineLevel="0" collapsed="false">
      <c r="A461" s="21" t="n">
        <v>24</v>
      </c>
      <c r="B461" s="21" t="n">
        <v>11</v>
      </c>
      <c r="C461" s="25" t="s">
        <v>40</v>
      </c>
      <c r="D461" s="21" t="n">
        <f aca="false">D460+1</f>
        <v>402925</v>
      </c>
      <c r="E461" s="23"/>
    </row>
    <row r="462" customFormat="false" ht="12.75" hidden="false" customHeight="false" outlineLevel="0" collapsed="false">
      <c r="A462" s="21" t="n">
        <v>25</v>
      </c>
      <c r="B462" s="21" t="n">
        <v>11</v>
      </c>
      <c r="C462" s="25" t="s">
        <v>40</v>
      </c>
      <c r="D462" s="21" t="n">
        <f aca="false">D461+1</f>
        <v>402926</v>
      </c>
      <c r="E462" s="23"/>
    </row>
    <row r="463" customFormat="false" ht="12.75" hidden="false" customHeight="false" outlineLevel="0" collapsed="false">
      <c r="A463" s="21" t="n">
        <v>26</v>
      </c>
      <c r="B463" s="21" t="n">
        <v>11</v>
      </c>
      <c r="C463" s="25" t="s">
        <v>40</v>
      </c>
      <c r="D463" s="21" t="n">
        <f aca="false">D462+1</f>
        <v>402927</v>
      </c>
      <c r="E463" s="23"/>
    </row>
    <row r="464" customFormat="false" ht="12.75" hidden="false" customHeight="false" outlineLevel="0" collapsed="false">
      <c r="A464" s="21" t="n">
        <v>27</v>
      </c>
      <c r="B464" s="21" t="n">
        <v>11</v>
      </c>
      <c r="C464" s="25" t="s">
        <v>40</v>
      </c>
      <c r="D464" s="21" t="n">
        <f aca="false">D463+1</f>
        <v>402928</v>
      </c>
      <c r="E464" s="23"/>
    </row>
    <row r="465" customFormat="false" ht="12.75" hidden="false" customHeight="false" outlineLevel="0" collapsed="false">
      <c r="A465" s="21" t="n">
        <v>28</v>
      </c>
      <c r="B465" s="21" t="n">
        <v>11</v>
      </c>
      <c r="C465" s="25" t="s">
        <v>40</v>
      </c>
      <c r="D465" s="21" t="n">
        <f aca="false">D464+1</f>
        <v>402929</v>
      </c>
      <c r="E465" s="23"/>
    </row>
    <row r="466" customFormat="false" ht="12.75" hidden="false" customHeight="false" outlineLevel="0" collapsed="false">
      <c r="A466" s="21" t="n">
        <v>29</v>
      </c>
      <c r="B466" s="21" t="n">
        <v>11</v>
      </c>
      <c r="C466" s="25" t="s">
        <v>40</v>
      </c>
      <c r="D466" s="21" t="n">
        <f aca="false">D465+1</f>
        <v>402930</v>
      </c>
      <c r="E466" s="23"/>
    </row>
    <row r="467" customFormat="false" ht="12.75" hidden="false" customHeight="false" outlineLevel="0" collapsed="false">
      <c r="A467" s="21" t="n">
        <v>30</v>
      </c>
      <c r="B467" s="21" t="n">
        <v>11</v>
      </c>
      <c r="C467" s="25" t="s">
        <v>40</v>
      </c>
      <c r="D467" s="21" t="n">
        <f aca="false">D466+1</f>
        <v>402931</v>
      </c>
      <c r="E467" s="23"/>
    </row>
    <row r="468" customFormat="false" ht="12.75" hidden="false" customHeight="false" outlineLevel="0" collapsed="false">
      <c r="A468" s="21" t="n">
        <v>31</v>
      </c>
      <c r="B468" s="21" t="n">
        <v>11</v>
      </c>
      <c r="C468" s="25" t="s">
        <v>40</v>
      </c>
      <c r="D468" s="21" t="n">
        <f aca="false">D467+1</f>
        <v>402932</v>
      </c>
      <c r="E468" s="23"/>
    </row>
    <row r="469" customFormat="false" ht="12.75" hidden="false" customHeight="false" outlineLevel="0" collapsed="false">
      <c r="A469" s="21" t="n">
        <v>32</v>
      </c>
      <c r="B469" s="21" t="n">
        <v>11</v>
      </c>
      <c r="C469" s="25" t="s">
        <v>40</v>
      </c>
      <c r="D469" s="21" t="n">
        <f aca="false">D468+1</f>
        <v>402933</v>
      </c>
      <c r="E469" s="23"/>
    </row>
    <row r="470" customFormat="false" ht="12.75" hidden="false" customHeight="false" outlineLevel="0" collapsed="false">
      <c r="A470" s="21" t="n">
        <v>33</v>
      </c>
      <c r="B470" s="21" t="n">
        <v>11</v>
      </c>
      <c r="C470" s="25" t="s">
        <v>40</v>
      </c>
      <c r="D470" s="21" t="n">
        <f aca="false">D469+1</f>
        <v>402934</v>
      </c>
      <c r="E470" s="23"/>
    </row>
    <row r="471" customFormat="false" ht="12.75" hidden="false" customHeight="false" outlineLevel="0" collapsed="false">
      <c r="A471" s="21" t="n">
        <v>34</v>
      </c>
      <c r="B471" s="21" t="n">
        <v>11</v>
      </c>
      <c r="C471" s="25" t="s">
        <v>40</v>
      </c>
      <c r="D471" s="21" t="n">
        <f aca="false">D470+1</f>
        <v>402935</v>
      </c>
      <c r="E471" s="23"/>
    </row>
    <row r="472" customFormat="false" ht="12.75" hidden="false" customHeight="false" outlineLevel="0" collapsed="false">
      <c r="A472" s="21" t="n">
        <v>35</v>
      </c>
      <c r="B472" s="21" t="n">
        <v>11</v>
      </c>
      <c r="C472" s="25" t="s">
        <v>40</v>
      </c>
      <c r="D472" s="21" t="n">
        <f aca="false">D471+1</f>
        <v>402936</v>
      </c>
      <c r="E472" s="23"/>
    </row>
    <row r="473" customFormat="false" ht="12.75" hidden="false" customHeight="false" outlineLevel="0" collapsed="false">
      <c r="A473" s="21" t="n">
        <v>36</v>
      </c>
      <c r="B473" s="21" t="n">
        <v>11</v>
      </c>
      <c r="C473" s="25" t="s">
        <v>40</v>
      </c>
      <c r="D473" s="21" t="n">
        <f aca="false">D472+1</f>
        <v>402937</v>
      </c>
      <c r="E473" s="23"/>
    </row>
    <row r="474" customFormat="false" ht="12.75" hidden="false" customHeight="false" outlineLevel="0" collapsed="false">
      <c r="A474" s="21" t="n">
        <v>37</v>
      </c>
      <c r="B474" s="21" t="n">
        <v>11</v>
      </c>
      <c r="C474" s="25" t="s">
        <v>40</v>
      </c>
      <c r="D474" s="21" t="n">
        <f aca="false">D473+1</f>
        <v>402938</v>
      </c>
      <c r="E474" s="23"/>
    </row>
    <row r="477" customFormat="false" ht="12.75" hidden="false" customHeight="false" outlineLevel="0" collapsed="false">
      <c r="A477" s="17" t="s">
        <v>207</v>
      </c>
      <c r="B477" s="17"/>
      <c r="C477" s="18"/>
      <c r="D477" s="18"/>
      <c r="E477" s="18"/>
    </row>
    <row r="478" customFormat="false" ht="12.75" hidden="false" customHeight="false" outlineLevel="0" collapsed="false">
      <c r="A478" s="18"/>
      <c r="B478" s="18"/>
      <c r="C478" s="18"/>
      <c r="D478" s="18"/>
      <c r="E478" s="18"/>
    </row>
    <row r="479" customFormat="false" ht="12.75" hidden="false" customHeight="false" outlineLevel="0" collapsed="false">
      <c r="A479" s="19" t="s">
        <v>30</v>
      </c>
      <c r="B479" s="19" t="s">
        <v>122</v>
      </c>
      <c r="C479" s="19" t="s">
        <v>0</v>
      </c>
      <c r="D479" s="19" t="s">
        <v>31</v>
      </c>
      <c r="E479" s="20" t="s">
        <v>32</v>
      </c>
    </row>
    <row r="480" customFormat="false" ht="12.75" hidden="false" customHeight="false" outlineLevel="0" collapsed="false">
      <c r="A480" s="21" t="n">
        <v>0</v>
      </c>
      <c r="B480" s="21" t="n">
        <v>12</v>
      </c>
      <c r="C480" s="21" t="s">
        <v>187</v>
      </c>
      <c r="D480" s="21" t="n">
        <f aca="false">PTQMEMORY!$C$67</f>
        <v>403101</v>
      </c>
      <c r="E480" s="22"/>
    </row>
    <row r="481" customFormat="false" ht="12.75" hidden="false" customHeight="false" outlineLevel="0" collapsed="false">
      <c r="A481" s="21" t="n">
        <v>1</v>
      </c>
      <c r="B481" s="21" t="n">
        <v>12</v>
      </c>
      <c r="C481" s="23" t="s">
        <v>188</v>
      </c>
      <c r="D481" s="21" t="n">
        <f aca="false">D480+1</f>
        <v>403102</v>
      </c>
      <c r="E481" s="24"/>
    </row>
    <row r="482" customFormat="false" ht="12.75" hidden="false" customHeight="false" outlineLevel="0" collapsed="false">
      <c r="A482" s="21" t="n">
        <v>2</v>
      </c>
      <c r="B482" s="21" t="n">
        <v>12</v>
      </c>
      <c r="C482" s="23" t="s">
        <v>189</v>
      </c>
      <c r="D482" s="21" t="n">
        <f aca="false">D481+1</f>
        <v>403103</v>
      </c>
      <c r="E482" s="24" t="s">
        <v>190</v>
      </c>
    </row>
    <row r="483" customFormat="false" ht="12.75" hidden="false" customHeight="false" outlineLevel="0" collapsed="false">
      <c r="A483" s="21" t="n">
        <v>3</v>
      </c>
      <c r="B483" s="21" t="n">
        <v>12</v>
      </c>
      <c r="C483" s="27" t="s">
        <v>40</v>
      </c>
      <c r="D483" s="21" t="n">
        <f aca="false">D482+1</f>
        <v>403104</v>
      </c>
      <c r="E483" s="24"/>
    </row>
    <row r="484" customFormat="false" ht="12.75" hidden="false" customHeight="false" outlineLevel="0" collapsed="false">
      <c r="A484" s="21" t="n">
        <v>4</v>
      </c>
      <c r="B484" s="21" t="n">
        <v>12</v>
      </c>
      <c r="C484" s="23" t="s">
        <v>191</v>
      </c>
      <c r="D484" s="21" t="n">
        <f aca="false">D483+1</f>
        <v>403105</v>
      </c>
      <c r="E484" s="24" t="s">
        <v>192</v>
      </c>
    </row>
    <row r="485" customFormat="false" ht="12.75" hidden="false" customHeight="false" outlineLevel="0" collapsed="false">
      <c r="A485" s="21" t="n">
        <v>5</v>
      </c>
      <c r="B485" s="21" t="n">
        <v>12</v>
      </c>
      <c r="C485" s="23" t="s">
        <v>191</v>
      </c>
      <c r="D485" s="21" t="n">
        <f aca="false">D484+1</f>
        <v>403106</v>
      </c>
      <c r="E485" s="24" t="s">
        <v>192</v>
      </c>
    </row>
    <row r="486" customFormat="false" ht="12.75" hidden="false" customHeight="false" outlineLevel="0" collapsed="false">
      <c r="A486" s="21" t="n">
        <v>6</v>
      </c>
      <c r="B486" s="21" t="n">
        <v>12</v>
      </c>
      <c r="C486" s="23" t="s">
        <v>193</v>
      </c>
      <c r="D486" s="21" t="n">
        <f aca="false">D485+1</f>
        <v>403107</v>
      </c>
      <c r="E486" s="24" t="s">
        <v>125</v>
      </c>
    </row>
    <row r="487" customFormat="false" ht="12.75" hidden="false" customHeight="false" outlineLevel="0" collapsed="false">
      <c r="A487" s="21" t="n">
        <v>7</v>
      </c>
      <c r="B487" s="21" t="n">
        <v>12</v>
      </c>
      <c r="C487" s="23" t="s">
        <v>193</v>
      </c>
      <c r="D487" s="21" t="n">
        <f aca="false">D486+1</f>
        <v>403108</v>
      </c>
      <c r="E487" s="24" t="s">
        <v>125</v>
      </c>
    </row>
    <row r="488" customFormat="false" ht="12.75" hidden="false" customHeight="false" outlineLevel="0" collapsed="false">
      <c r="A488" s="21" t="n">
        <v>8</v>
      </c>
      <c r="B488" s="21" t="n">
        <v>12</v>
      </c>
      <c r="C488" s="23" t="s">
        <v>194</v>
      </c>
      <c r="D488" s="21" t="n">
        <f aca="false">D487+1</f>
        <v>403109</v>
      </c>
      <c r="E488" s="24" t="s">
        <v>125</v>
      </c>
    </row>
    <row r="489" customFormat="false" ht="12.75" hidden="false" customHeight="false" outlineLevel="0" collapsed="false">
      <c r="A489" s="21" t="n">
        <v>9</v>
      </c>
      <c r="B489" s="21" t="n">
        <v>12</v>
      </c>
      <c r="C489" s="23" t="s">
        <v>194</v>
      </c>
      <c r="D489" s="21" t="n">
        <f aca="false">D488+1</f>
        <v>403110</v>
      </c>
      <c r="E489" s="24" t="s">
        <v>125</v>
      </c>
    </row>
    <row r="490" customFormat="false" ht="12.75" hidden="false" customHeight="false" outlineLevel="0" collapsed="false">
      <c r="A490" s="21" t="n">
        <v>10</v>
      </c>
      <c r="B490" s="21" t="n">
        <v>12</v>
      </c>
      <c r="C490" s="23" t="s">
        <v>195</v>
      </c>
      <c r="D490" s="21" t="n">
        <f aca="false">D489+1</f>
        <v>403111</v>
      </c>
      <c r="E490" s="24" t="s">
        <v>125</v>
      </c>
    </row>
    <row r="491" customFormat="false" ht="12.75" hidden="false" customHeight="false" outlineLevel="0" collapsed="false">
      <c r="A491" s="21" t="n">
        <v>11</v>
      </c>
      <c r="B491" s="21" t="n">
        <v>12</v>
      </c>
      <c r="C491" s="23" t="s">
        <v>195</v>
      </c>
      <c r="D491" s="21" t="n">
        <f aca="false">D490+1</f>
        <v>403112</v>
      </c>
      <c r="E491" s="24" t="s">
        <v>125</v>
      </c>
    </row>
    <row r="492" customFormat="false" ht="12.75" hidden="false" customHeight="false" outlineLevel="0" collapsed="false">
      <c r="A492" s="21" t="n">
        <v>12</v>
      </c>
      <c r="B492" s="21" t="n">
        <v>12</v>
      </c>
      <c r="C492" s="23" t="s">
        <v>196</v>
      </c>
      <c r="D492" s="21" t="n">
        <f aca="false">D491+1</f>
        <v>403113</v>
      </c>
      <c r="E492" s="24" t="s">
        <v>125</v>
      </c>
    </row>
    <row r="493" customFormat="false" ht="12.75" hidden="false" customHeight="false" outlineLevel="0" collapsed="false">
      <c r="A493" s="21" t="n">
        <v>13</v>
      </c>
      <c r="B493" s="21" t="n">
        <v>12</v>
      </c>
      <c r="C493" s="23" t="s">
        <v>196</v>
      </c>
      <c r="D493" s="21" t="n">
        <f aca="false">D492+1</f>
        <v>403114</v>
      </c>
      <c r="E493" s="24" t="s">
        <v>125</v>
      </c>
    </row>
    <row r="494" customFormat="false" ht="12.75" hidden="false" customHeight="false" outlineLevel="0" collapsed="false">
      <c r="A494" s="21" t="n">
        <v>14</v>
      </c>
      <c r="B494" s="21" t="n">
        <v>12</v>
      </c>
      <c r="C494" s="25" t="s">
        <v>40</v>
      </c>
      <c r="D494" s="21" t="n">
        <f aca="false">D493+1</f>
        <v>403115</v>
      </c>
      <c r="E494" s="23"/>
    </row>
    <row r="495" customFormat="false" ht="12.75" hidden="false" customHeight="false" outlineLevel="0" collapsed="false">
      <c r="A495" s="21" t="n">
        <v>15</v>
      </c>
      <c r="B495" s="21" t="n">
        <v>12</v>
      </c>
      <c r="C495" s="25" t="s">
        <v>40</v>
      </c>
      <c r="D495" s="21" t="n">
        <f aca="false">D494+1</f>
        <v>403116</v>
      </c>
      <c r="E495" s="23"/>
    </row>
    <row r="496" customFormat="false" ht="12.75" hidden="false" customHeight="false" outlineLevel="0" collapsed="false">
      <c r="A496" s="21" t="n">
        <v>16</v>
      </c>
      <c r="B496" s="21" t="n">
        <v>12</v>
      </c>
      <c r="C496" s="25" t="s">
        <v>40</v>
      </c>
      <c r="D496" s="21" t="n">
        <f aca="false">D495+1</f>
        <v>403117</v>
      </c>
      <c r="E496" s="23"/>
    </row>
    <row r="497" customFormat="false" ht="12.75" hidden="false" customHeight="false" outlineLevel="0" collapsed="false">
      <c r="A497" s="21" t="n">
        <v>17</v>
      </c>
      <c r="B497" s="21" t="n">
        <v>12</v>
      </c>
      <c r="C497" s="25" t="s">
        <v>40</v>
      </c>
      <c r="D497" s="21" t="n">
        <f aca="false">D496+1</f>
        <v>403118</v>
      </c>
      <c r="E497" s="23"/>
    </row>
    <row r="498" customFormat="false" ht="12.75" hidden="false" customHeight="false" outlineLevel="0" collapsed="false">
      <c r="A498" s="21" t="n">
        <v>18</v>
      </c>
      <c r="B498" s="21" t="n">
        <v>12</v>
      </c>
      <c r="C498" s="25" t="s">
        <v>40</v>
      </c>
      <c r="D498" s="21" t="n">
        <f aca="false">D497+1</f>
        <v>403119</v>
      </c>
      <c r="E498" s="23"/>
    </row>
    <row r="499" customFormat="false" ht="12.75" hidden="false" customHeight="false" outlineLevel="0" collapsed="false">
      <c r="A499" s="21" t="n">
        <v>19</v>
      </c>
      <c r="B499" s="21" t="n">
        <v>12</v>
      </c>
      <c r="C499" s="25" t="s">
        <v>40</v>
      </c>
      <c r="D499" s="21" t="n">
        <f aca="false">D498+1</f>
        <v>403120</v>
      </c>
      <c r="E499" s="23"/>
    </row>
    <row r="500" customFormat="false" ht="12.75" hidden="false" customHeight="false" outlineLevel="0" collapsed="false">
      <c r="A500" s="21" t="n">
        <v>20</v>
      </c>
      <c r="B500" s="21" t="n">
        <v>12</v>
      </c>
      <c r="C500" s="25" t="s">
        <v>40</v>
      </c>
      <c r="D500" s="21" t="n">
        <f aca="false">D499+1</f>
        <v>403121</v>
      </c>
      <c r="E500" s="23"/>
    </row>
    <row r="501" customFormat="false" ht="12.75" hidden="false" customHeight="false" outlineLevel="0" collapsed="false">
      <c r="A501" s="21" t="n">
        <v>21</v>
      </c>
      <c r="B501" s="21" t="n">
        <v>12</v>
      </c>
      <c r="C501" s="25" t="s">
        <v>40</v>
      </c>
      <c r="D501" s="21" t="n">
        <f aca="false">D500+1</f>
        <v>403122</v>
      </c>
      <c r="E501" s="23"/>
    </row>
    <row r="502" customFormat="false" ht="12.75" hidden="false" customHeight="false" outlineLevel="0" collapsed="false">
      <c r="A502" s="21" t="n">
        <v>22</v>
      </c>
      <c r="B502" s="21" t="n">
        <v>12</v>
      </c>
      <c r="C502" s="25" t="s">
        <v>40</v>
      </c>
      <c r="D502" s="21" t="n">
        <f aca="false">D501+1</f>
        <v>403123</v>
      </c>
      <c r="E502" s="23"/>
    </row>
    <row r="503" customFormat="false" ht="12.75" hidden="false" customHeight="false" outlineLevel="0" collapsed="false">
      <c r="A503" s="21" t="n">
        <v>23</v>
      </c>
      <c r="B503" s="21" t="n">
        <v>12</v>
      </c>
      <c r="C503" s="25" t="s">
        <v>40</v>
      </c>
      <c r="D503" s="21" t="n">
        <f aca="false">D502+1</f>
        <v>403124</v>
      </c>
      <c r="E503" s="23"/>
    </row>
    <row r="504" customFormat="false" ht="12.75" hidden="false" customHeight="false" outlineLevel="0" collapsed="false">
      <c r="A504" s="21" t="n">
        <v>24</v>
      </c>
      <c r="B504" s="21" t="n">
        <v>12</v>
      </c>
      <c r="C504" s="25" t="s">
        <v>40</v>
      </c>
      <c r="D504" s="21" t="n">
        <f aca="false">D503+1</f>
        <v>403125</v>
      </c>
      <c r="E504" s="23"/>
    </row>
    <row r="505" customFormat="false" ht="12.75" hidden="false" customHeight="false" outlineLevel="0" collapsed="false">
      <c r="A505" s="21" t="n">
        <v>25</v>
      </c>
      <c r="B505" s="21" t="n">
        <v>12</v>
      </c>
      <c r="C505" s="25" t="s">
        <v>40</v>
      </c>
      <c r="D505" s="21" t="n">
        <f aca="false">D504+1</f>
        <v>403126</v>
      </c>
      <c r="E505" s="23"/>
    </row>
    <row r="506" customFormat="false" ht="12.75" hidden="false" customHeight="false" outlineLevel="0" collapsed="false">
      <c r="A506" s="21" t="n">
        <v>26</v>
      </c>
      <c r="B506" s="21" t="n">
        <v>12</v>
      </c>
      <c r="C506" s="25" t="s">
        <v>40</v>
      </c>
      <c r="D506" s="21" t="n">
        <f aca="false">D505+1</f>
        <v>403127</v>
      </c>
      <c r="E506" s="23"/>
    </row>
    <row r="507" customFormat="false" ht="12.75" hidden="false" customHeight="false" outlineLevel="0" collapsed="false">
      <c r="A507" s="21" t="n">
        <v>27</v>
      </c>
      <c r="B507" s="21" t="n">
        <v>12</v>
      </c>
      <c r="C507" s="25" t="s">
        <v>40</v>
      </c>
      <c r="D507" s="21" t="n">
        <f aca="false">D506+1</f>
        <v>403128</v>
      </c>
      <c r="E507" s="23"/>
    </row>
    <row r="508" customFormat="false" ht="12.75" hidden="false" customHeight="false" outlineLevel="0" collapsed="false">
      <c r="A508" s="21" t="n">
        <v>28</v>
      </c>
      <c r="B508" s="21" t="n">
        <v>12</v>
      </c>
      <c r="C508" s="25" t="s">
        <v>40</v>
      </c>
      <c r="D508" s="21" t="n">
        <f aca="false">D507+1</f>
        <v>403129</v>
      </c>
      <c r="E508" s="23"/>
    </row>
    <row r="509" customFormat="false" ht="12.75" hidden="false" customHeight="false" outlineLevel="0" collapsed="false">
      <c r="A509" s="21" t="n">
        <v>29</v>
      </c>
      <c r="B509" s="21" t="n">
        <v>12</v>
      </c>
      <c r="C509" s="25" t="s">
        <v>40</v>
      </c>
      <c r="D509" s="21" t="n">
        <f aca="false">D508+1</f>
        <v>403130</v>
      </c>
      <c r="E509" s="23"/>
    </row>
    <row r="510" customFormat="false" ht="12.75" hidden="false" customHeight="false" outlineLevel="0" collapsed="false">
      <c r="A510" s="21" t="n">
        <v>30</v>
      </c>
      <c r="B510" s="21" t="n">
        <v>12</v>
      </c>
      <c r="C510" s="25" t="s">
        <v>40</v>
      </c>
      <c r="D510" s="21" t="n">
        <f aca="false">D509+1</f>
        <v>403131</v>
      </c>
      <c r="E510" s="23"/>
    </row>
    <row r="511" customFormat="false" ht="12.75" hidden="false" customHeight="false" outlineLevel="0" collapsed="false">
      <c r="A511" s="21" t="n">
        <v>31</v>
      </c>
      <c r="B511" s="21" t="n">
        <v>12</v>
      </c>
      <c r="C511" s="25" t="s">
        <v>40</v>
      </c>
      <c r="D511" s="21" t="n">
        <f aca="false">D510+1</f>
        <v>403132</v>
      </c>
      <c r="E511" s="23"/>
    </row>
    <row r="512" customFormat="false" ht="12.75" hidden="false" customHeight="false" outlineLevel="0" collapsed="false">
      <c r="A512" s="21" t="n">
        <v>32</v>
      </c>
      <c r="B512" s="21" t="n">
        <v>12</v>
      </c>
      <c r="C512" s="25" t="s">
        <v>40</v>
      </c>
      <c r="D512" s="21" t="n">
        <f aca="false">D511+1</f>
        <v>403133</v>
      </c>
      <c r="E512" s="23"/>
    </row>
    <row r="513" customFormat="false" ht="12.75" hidden="false" customHeight="false" outlineLevel="0" collapsed="false">
      <c r="A513" s="21" t="n">
        <v>33</v>
      </c>
      <c r="B513" s="21" t="n">
        <v>12</v>
      </c>
      <c r="C513" s="25" t="s">
        <v>40</v>
      </c>
      <c r="D513" s="21" t="n">
        <f aca="false">D512+1</f>
        <v>403134</v>
      </c>
      <c r="E513" s="23"/>
    </row>
    <row r="514" customFormat="false" ht="12.75" hidden="false" customHeight="false" outlineLevel="0" collapsed="false">
      <c r="A514" s="21" t="n">
        <v>34</v>
      </c>
      <c r="B514" s="21" t="n">
        <v>12</v>
      </c>
      <c r="C514" s="25" t="s">
        <v>40</v>
      </c>
      <c r="D514" s="21" t="n">
        <f aca="false">D513+1</f>
        <v>403135</v>
      </c>
      <c r="E514" s="23"/>
    </row>
    <row r="515" customFormat="false" ht="12.75" hidden="false" customHeight="false" outlineLevel="0" collapsed="false">
      <c r="A515" s="21" t="n">
        <v>35</v>
      </c>
      <c r="B515" s="21" t="n">
        <v>12</v>
      </c>
      <c r="C515" s="25" t="s">
        <v>40</v>
      </c>
      <c r="D515" s="21" t="n">
        <f aca="false">D514+1</f>
        <v>403136</v>
      </c>
      <c r="E515" s="23"/>
    </row>
    <row r="516" customFormat="false" ht="12.75" hidden="false" customHeight="false" outlineLevel="0" collapsed="false">
      <c r="A516" s="21" t="n">
        <v>36</v>
      </c>
      <c r="B516" s="21" t="n">
        <v>12</v>
      </c>
      <c r="C516" s="25" t="s">
        <v>40</v>
      </c>
      <c r="D516" s="21" t="n">
        <f aca="false">D515+1</f>
        <v>403137</v>
      </c>
      <c r="E516" s="23"/>
    </row>
    <row r="517" customFormat="false" ht="12.75" hidden="false" customHeight="false" outlineLevel="0" collapsed="false">
      <c r="A517" s="21" t="n">
        <v>37</v>
      </c>
      <c r="B517" s="21" t="n">
        <v>12</v>
      </c>
      <c r="C517" s="25" t="s">
        <v>40</v>
      </c>
      <c r="D517" s="21" t="n">
        <f aca="false">D516+1</f>
        <v>403138</v>
      </c>
      <c r="E517" s="23"/>
    </row>
    <row r="520" customFormat="false" ht="12.75" hidden="false" customHeight="false" outlineLevel="0" collapsed="false">
      <c r="A520" s="17" t="s">
        <v>208</v>
      </c>
      <c r="B520" s="17"/>
      <c r="C520" s="18"/>
      <c r="D520" s="18"/>
      <c r="E520" s="18"/>
    </row>
    <row r="521" customFormat="false" ht="12.75" hidden="false" customHeight="false" outlineLevel="0" collapsed="false">
      <c r="A521" s="18"/>
      <c r="B521" s="18"/>
      <c r="C521" s="18"/>
      <c r="D521" s="18"/>
      <c r="E521" s="18"/>
    </row>
    <row r="522" customFormat="false" ht="12.75" hidden="false" customHeight="false" outlineLevel="0" collapsed="false">
      <c r="A522" s="19" t="s">
        <v>30</v>
      </c>
      <c r="B522" s="19" t="s">
        <v>122</v>
      </c>
      <c r="C522" s="19" t="s">
        <v>0</v>
      </c>
      <c r="D522" s="19" t="s">
        <v>31</v>
      </c>
      <c r="E522" s="20" t="s">
        <v>32</v>
      </c>
    </row>
    <row r="523" customFormat="false" ht="12.75" hidden="false" customHeight="false" outlineLevel="0" collapsed="false">
      <c r="A523" s="21" t="n">
        <v>0</v>
      </c>
      <c r="B523" s="21" t="n">
        <v>13</v>
      </c>
      <c r="C523" s="21" t="s">
        <v>187</v>
      </c>
      <c r="D523" s="21" t="n">
        <f aca="false">PTQMEMORY!$C$72</f>
        <v>403301</v>
      </c>
      <c r="E523" s="22"/>
    </row>
    <row r="524" customFormat="false" ht="12.75" hidden="false" customHeight="false" outlineLevel="0" collapsed="false">
      <c r="A524" s="21" t="n">
        <v>1</v>
      </c>
      <c r="B524" s="21" t="n">
        <v>13</v>
      </c>
      <c r="C524" s="23" t="s">
        <v>188</v>
      </c>
      <c r="D524" s="21" t="n">
        <f aca="false">D523+1</f>
        <v>403302</v>
      </c>
      <c r="E524" s="24"/>
    </row>
    <row r="525" customFormat="false" ht="12.75" hidden="false" customHeight="false" outlineLevel="0" collapsed="false">
      <c r="A525" s="21" t="n">
        <v>2</v>
      </c>
      <c r="B525" s="21" t="n">
        <v>13</v>
      </c>
      <c r="C525" s="23" t="s">
        <v>189</v>
      </c>
      <c r="D525" s="21" t="n">
        <f aca="false">D524+1</f>
        <v>403303</v>
      </c>
      <c r="E525" s="24" t="s">
        <v>190</v>
      </c>
    </row>
    <row r="526" customFormat="false" ht="12.75" hidden="false" customHeight="false" outlineLevel="0" collapsed="false">
      <c r="A526" s="21" t="n">
        <v>3</v>
      </c>
      <c r="B526" s="21" t="n">
        <v>13</v>
      </c>
      <c r="C526" s="27" t="s">
        <v>40</v>
      </c>
      <c r="D526" s="21" t="n">
        <f aca="false">D525+1</f>
        <v>403304</v>
      </c>
      <c r="E526" s="24"/>
    </row>
    <row r="527" customFormat="false" ht="12.75" hidden="false" customHeight="false" outlineLevel="0" collapsed="false">
      <c r="A527" s="21" t="n">
        <v>4</v>
      </c>
      <c r="B527" s="21" t="n">
        <v>13</v>
      </c>
      <c r="C527" s="23" t="s">
        <v>191</v>
      </c>
      <c r="D527" s="21" t="n">
        <f aca="false">D526+1</f>
        <v>403305</v>
      </c>
      <c r="E527" s="24" t="s">
        <v>192</v>
      </c>
    </row>
    <row r="528" customFormat="false" ht="12.75" hidden="false" customHeight="false" outlineLevel="0" collapsed="false">
      <c r="A528" s="21" t="n">
        <v>5</v>
      </c>
      <c r="B528" s="21" t="n">
        <v>13</v>
      </c>
      <c r="C528" s="23" t="s">
        <v>191</v>
      </c>
      <c r="D528" s="21" t="n">
        <f aca="false">D527+1</f>
        <v>403306</v>
      </c>
      <c r="E528" s="24" t="s">
        <v>192</v>
      </c>
    </row>
    <row r="529" customFormat="false" ht="12.75" hidden="false" customHeight="false" outlineLevel="0" collapsed="false">
      <c r="A529" s="21" t="n">
        <v>6</v>
      </c>
      <c r="B529" s="21" t="n">
        <v>13</v>
      </c>
      <c r="C529" s="23" t="s">
        <v>193</v>
      </c>
      <c r="D529" s="21" t="n">
        <f aca="false">D528+1</f>
        <v>403307</v>
      </c>
      <c r="E529" s="24" t="s">
        <v>125</v>
      </c>
    </row>
    <row r="530" customFormat="false" ht="12.75" hidden="false" customHeight="false" outlineLevel="0" collapsed="false">
      <c r="A530" s="21" t="n">
        <v>7</v>
      </c>
      <c r="B530" s="21" t="n">
        <v>13</v>
      </c>
      <c r="C530" s="23" t="s">
        <v>193</v>
      </c>
      <c r="D530" s="21" t="n">
        <f aca="false">D529+1</f>
        <v>403308</v>
      </c>
      <c r="E530" s="24" t="s">
        <v>125</v>
      </c>
    </row>
    <row r="531" customFormat="false" ht="12.75" hidden="false" customHeight="false" outlineLevel="0" collapsed="false">
      <c r="A531" s="21" t="n">
        <v>8</v>
      </c>
      <c r="B531" s="21" t="n">
        <v>13</v>
      </c>
      <c r="C531" s="23" t="s">
        <v>194</v>
      </c>
      <c r="D531" s="21" t="n">
        <f aca="false">D530+1</f>
        <v>403309</v>
      </c>
      <c r="E531" s="24" t="s">
        <v>125</v>
      </c>
    </row>
    <row r="532" customFormat="false" ht="12.75" hidden="false" customHeight="false" outlineLevel="0" collapsed="false">
      <c r="A532" s="21" t="n">
        <v>9</v>
      </c>
      <c r="B532" s="21" t="n">
        <v>13</v>
      </c>
      <c r="C532" s="23" t="s">
        <v>194</v>
      </c>
      <c r="D532" s="21" t="n">
        <f aca="false">D531+1</f>
        <v>403310</v>
      </c>
      <c r="E532" s="24" t="s">
        <v>125</v>
      </c>
    </row>
    <row r="533" customFormat="false" ht="12.75" hidden="false" customHeight="false" outlineLevel="0" collapsed="false">
      <c r="A533" s="21" t="n">
        <v>10</v>
      </c>
      <c r="B533" s="21" t="n">
        <v>13</v>
      </c>
      <c r="C533" s="23" t="s">
        <v>195</v>
      </c>
      <c r="D533" s="21" t="n">
        <f aca="false">D532+1</f>
        <v>403311</v>
      </c>
      <c r="E533" s="24" t="s">
        <v>125</v>
      </c>
    </row>
    <row r="534" customFormat="false" ht="12.75" hidden="false" customHeight="false" outlineLevel="0" collapsed="false">
      <c r="A534" s="21" t="n">
        <v>11</v>
      </c>
      <c r="B534" s="21" t="n">
        <v>13</v>
      </c>
      <c r="C534" s="23" t="s">
        <v>195</v>
      </c>
      <c r="D534" s="21" t="n">
        <f aca="false">D533+1</f>
        <v>403312</v>
      </c>
      <c r="E534" s="24" t="s">
        <v>125</v>
      </c>
    </row>
    <row r="535" customFormat="false" ht="12.75" hidden="false" customHeight="false" outlineLevel="0" collapsed="false">
      <c r="A535" s="21" t="n">
        <v>12</v>
      </c>
      <c r="B535" s="21" t="n">
        <v>13</v>
      </c>
      <c r="C535" s="23" t="s">
        <v>196</v>
      </c>
      <c r="D535" s="21" t="n">
        <f aca="false">D534+1</f>
        <v>403313</v>
      </c>
      <c r="E535" s="24" t="s">
        <v>125</v>
      </c>
    </row>
    <row r="536" customFormat="false" ht="12.75" hidden="false" customHeight="false" outlineLevel="0" collapsed="false">
      <c r="A536" s="21" t="n">
        <v>13</v>
      </c>
      <c r="B536" s="21" t="n">
        <v>13</v>
      </c>
      <c r="C536" s="23" t="s">
        <v>196</v>
      </c>
      <c r="D536" s="21" t="n">
        <f aca="false">D535+1</f>
        <v>403314</v>
      </c>
      <c r="E536" s="24" t="s">
        <v>125</v>
      </c>
    </row>
    <row r="537" customFormat="false" ht="12.75" hidden="false" customHeight="false" outlineLevel="0" collapsed="false">
      <c r="A537" s="21" t="n">
        <v>14</v>
      </c>
      <c r="B537" s="21" t="n">
        <v>13</v>
      </c>
      <c r="C537" s="25" t="s">
        <v>40</v>
      </c>
      <c r="D537" s="21" t="n">
        <f aca="false">D536+1</f>
        <v>403315</v>
      </c>
      <c r="E537" s="23"/>
    </row>
    <row r="538" customFormat="false" ht="12.75" hidden="false" customHeight="false" outlineLevel="0" collapsed="false">
      <c r="A538" s="21" t="n">
        <v>15</v>
      </c>
      <c r="B538" s="21" t="n">
        <v>13</v>
      </c>
      <c r="C538" s="25" t="s">
        <v>40</v>
      </c>
      <c r="D538" s="21" t="n">
        <f aca="false">D537+1</f>
        <v>403316</v>
      </c>
      <c r="E538" s="23"/>
    </row>
    <row r="539" customFormat="false" ht="12.75" hidden="false" customHeight="false" outlineLevel="0" collapsed="false">
      <c r="A539" s="21" t="n">
        <v>16</v>
      </c>
      <c r="B539" s="21" t="n">
        <v>13</v>
      </c>
      <c r="C539" s="25" t="s">
        <v>40</v>
      </c>
      <c r="D539" s="21" t="n">
        <f aca="false">D538+1</f>
        <v>403317</v>
      </c>
      <c r="E539" s="23"/>
    </row>
    <row r="540" customFormat="false" ht="12.75" hidden="false" customHeight="false" outlineLevel="0" collapsed="false">
      <c r="A540" s="21" t="n">
        <v>17</v>
      </c>
      <c r="B540" s="21" t="n">
        <v>13</v>
      </c>
      <c r="C540" s="25" t="s">
        <v>40</v>
      </c>
      <c r="D540" s="21" t="n">
        <f aca="false">D539+1</f>
        <v>403318</v>
      </c>
      <c r="E540" s="23"/>
    </row>
    <row r="541" customFormat="false" ht="12.75" hidden="false" customHeight="false" outlineLevel="0" collapsed="false">
      <c r="A541" s="21" t="n">
        <v>18</v>
      </c>
      <c r="B541" s="21" t="n">
        <v>13</v>
      </c>
      <c r="C541" s="25" t="s">
        <v>40</v>
      </c>
      <c r="D541" s="21" t="n">
        <f aca="false">D540+1</f>
        <v>403319</v>
      </c>
      <c r="E541" s="23"/>
    </row>
    <row r="542" customFormat="false" ht="12.75" hidden="false" customHeight="false" outlineLevel="0" collapsed="false">
      <c r="A542" s="21" t="n">
        <v>19</v>
      </c>
      <c r="B542" s="21" t="n">
        <v>13</v>
      </c>
      <c r="C542" s="25" t="s">
        <v>40</v>
      </c>
      <c r="D542" s="21" t="n">
        <f aca="false">D541+1</f>
        <v>403320</v>
      </c>
      <c r="E542" s="23"/>
    </row>
    <row r="543" customFormat="false" ht="12.75" hidden="false" customHeight="false" outlineLevel="0" collapsed="false">
      <c r="A543" s="21" t="n">
        <v>20</v>
      </c>
      <c r="B543" s="21" t="n">
        <v>13</v>
      </c>
      <c r="C543" s="25" t="s">
        <v>40</v>
      </c>
      <c r="D543" s="21" t="n">
        <f aca="false">D542+1</f>
        <v>403321</v>
      </c>
      <c r="E543" s="23"/>
    </row>
    <row r="544" customFormat="false" ht="12.75" hidden="false" customHeight="false" outlineLevel="0" collapsed="false">
      <c r="A544" s="21" t="n">
        <v>21</v>
      </c>
      <c r="B544" s="21" t="n">
        <v>13</v>
      </c>
      <c r="C544" s="25" t="s">
        <v>40</v>
      </c>
      <c r="D544" s="21" t="n">
        <f aca="false">D543+1</f>
        <v>403322</v>
      </c>
      <c r="E544" s="23"/>
    </row>
    <row r="545" customFormat="false" ht="12.75" hidden="false" customHeight="false" outlineLevel="0" collapsed="false">
      <c r="A545" s="21" t="n">
        <v>22</v>
      </c>
      <c r="B545" s="21" t="n">
        <v>13</v>
      </c>
      <c r="C545" s="25" t="s">
        <v>40</v>
      </c>
      <c r="D545" s="21" t="n">
        <f aca="false">D544+1</f>
        <v>403323</v>
      </c>
      <c r="E545" s="23"/>
    </row>
    <row r="546" customFormat="false" ht="12.75" hidden="false" customHeight="false" outlineLevel="0" collapsed="false">
      <c r="A546" s="21" t="n">
        <v>23</v>
      </c>
      <c r="B546" s="21" t="n">
        <v>13</v>
      </c>
      <c r="C546" s="25" t="s">
        <v>40</v>
      </c>
      <c r="D546" s="21" t="n">
        <f aca="false">D545+1</f>
        <v>403324</v>
      </c>
      <c r="E546" s="23"/>
    </row>
    <row r="547" customFormat="false" ht="12.75" hidden="false" customHeight="false" outlineLevel="0" collapsed="false">
      <c r="A547" s="21" t="n">
        <v>24</v>
      </c>
      <c r="B547" s="21" t="n">
        <v>13</v>
      </c>
      <c r="C547" s="25" t="s">
        <v>40</v>
      </c>
      <c r="D547" s="21" t="n">
        <f aca="false">D546+1</f>
        <v>403325</v>
      </c>
      <c r="E547" s="23"/>
    </row>
    <row r="548" customFormat="false" ht="12.75" hidden="false" customHeight="false" outlineLevel="0" collapsed="false">
      <c r="A548" s="21" t="n">
        <v>25</v>
      </c>
      <c r="B548" s="21" t="n">
        <v>13</v>
      </c>
      <c r="C548" s="25" t="s">
        <v>40</v>
      </c>
      <c r="D548" s="21" t="n">
        <f aca="false">D547+1</f>
        <v>403326</v>
      </c>
      <c r="E548" s="23"/>
    </row>
    <row r="549" customFormat="false" ht="12.75" hidden="false" customHeight="false" outlineLevel="0" collapsed="false">
      <c r="A549" s="21" t="n">
        <v>26</v>
      </c>
      <c r="B549" s="21" t="n">
        <v>13</v>
      </c>
      <c r="C549" s="25" t="s">
        <v>40</v>
      </c>
      <c r="D549" s="21" t="n">
        <f aca="false">D548+1</f>
        <v>403327</v>
      </c>
      <c r="E549" s="23"/>
    </row>
    <row r="550" customFormat="false" ht="12.75" hidden="false" customHeight="false" outlineLevel="0" collapsed="false">
      <c r="A550" s="21" t="n">
        <v>27</v>
      </c>
      <c r="B550" s="21" t="n">
        <v>13</v>
      </c>
      <c r="C550" s="25" t="s">
        <v>40</v>
      </c>
      <c r="D550" s="21" t="n">
        <f aca="false">D549+1</f>
        <v>403328</v>
      </c>
      <c r="E550" s="23"/>
    </row>
    <row r="551" customFormat="false" ht="12.75" hidden="false" customHeight="false" outlineLevel="0" collapsed="false">
      <c r="A551" s="21" t="n">
        <v>28</v>
      </c>
      <c r="B551" s="21" t="n">
        <v>13</v>
      </c>
      <c r="C551" s="25" t="s">
        <v>40</v>
      </c>
      <c r="D551" s="21" t="n">
        <f aca="false">D550+1</f>
        <v>403329</v>
      </c>
      <c r="E551" s="23"/>
    </row>
    <row r="552" customFormat="false" ht="12.75" hidden="false" customHeight="false" outlineLevel="0" collapsed="false">
      <c r="A552" s="21" t="n">
        <v>29</v>
      </c>
      <c r="B552" s="21" t="n">
        <v>13</v>
      </c>
      <c r="C552" s="25" t="s">
        <v>40</v>
      </c>
      <c r="D552" s="21" t="n">
        <f aca="false">D551+1</f>
        <v>403330</v>
      </c>
      <c r="E552" s="23"/>
    </row>
    <row r="553" customFormat="false" ht="12.75" hidden="false" customHeight="false" outlineLevel="0" collapsed="false">
      <c r="A553" s="21" t="n">
        <v>30</v>
      </c>
      <c r="B553" s="21" t="n">
        <v>13</v>
      </c>
      <c r="C553" s="25" t="s">
        <v>40</v>
      </c>
      <c r="D553" s="21" t="n">
        <f aca="false">D552+1</f>
        <v>403331</v>
      </c>
      <c r="E553" s="23"/>
    </row>
    <row r="554" customFormat="false" ht="12.75" hidden="false" customHeight="false" outlineLevel="0" collapsed="false">
      <c r="A554" s="21" t="n">
        <v>31</v>
      </c>
      <c r="B554" s="21" t="n">
        <v>13</v>
      </c>
      <c r="C554" s="25" t="s">
        <v>40</v>
      </c>
      <c r="D554" s="21" t="n">
        <f aca="false">D553+1</f>
        <v>403332</v>
      </c>
      <c r="E554" s="23"/>
    </row>
    <row r="555" customFormat="false" ht="12.75" hidden="false" customHeight="false" outlineLevel="0" collapsed="false">
      <c r="A555" s="21" t="n">
        <v>32</v>
      </c>
      <c r="B555" s="21" t="n">
        <v>13</v>
      </c>
      <c r="C555" s="25" t="s">
        <v>40</v>
      </c>
      <c r="D555" s="21" t="n">
        <f aca="false">D554+1</f>
        <v>403333</v>
      </c>
      <c r="E555" s="23"/>
    </row>
    <row r="556" customFormat="false" ht="12.75" hidden="false" customHeight="false" outlineLevel="0" collapsed="false">
      <c r="A556" s="21" t="n">
        <v>33</v>
      </c>
      <c r="B556" s="21" t="n">
        <v>13</v>
      </c>
      <c r="C556" s="25" t="s">
        <v>40</v>
      </c>
      <c r="D556" s="21" t="n">
        <f aca="false">D555+1</f>
        <v>403334</v>
      </c>
      <c r="E556" s="23"/>
    </row>
    <row r="557" customFormat="false" ht="12.75" hidden="false" customHeight="false" outlineLevel="0" collapsed="false">
      <c r="A557" s="21" t="n">
        <v>34</v>
      </c>
      <c r="B557" s="21" t="n">
        <v>13</v>
      </c>
      <c r="C557" s="25" t="s">
        <v>40</v>
      </c>
      <c r="D557" s="21" t="n">
        <f aca="false">D556+1</f>
        <v>403335</v>
      </c>
      <c r="E557" s="23"/>
    </row>
    <row r="558" customFormat="false" ht="12.75" hidden="false" customHeight="false" outlineLevel="0" collapsed="false">
      <c r="A558" s="21" t="n">
        <v>35</v>
      </c>
      <c r="B558" s="21" t="n">
        <v>13</v>
      </c>
      <c r="C558" s="25" t="s">
        <v>40</v>
      </c>
      <c r="D558" s="21" t="n">
        <f aca="false">D557+1</f>
        <v>403336</v>
      </c>
      <c r="E558" s="23"/>
    </row>
    <row r="559" customFormat="false" ht="12.75" hidden="false" customHeight="false" outlineLevel="0" collapsed="false">
      <c r="A559" s="21" t="n">
        <v>36</v>
      </c>
      <c r="B559" s="21" t="n">
        <v>13</v>
      </c>
      <c r="C559" s="25" t="s">
        <v>40</v>
      </c>
      <c r="D559" s="21" t="n">
        <f aca="false">D558+1</f>
        <v>403337</v>
      </c>
      <c r="E559" s="23"/>
    </row>
    <row r="560" customFormat="false" ht="12.75" hidden="false" customHeight="false" outlineLevel="0" collapsed="false">
      <c r="A560" s="21" t="n">
        <v>37</v>
      </c>
      <c r="B560" s="21" t="n">
        <v>13</v>
      </c>
      <c r="C560" s="25" t="s">
        <v>40</v>
      </c>
      <c r="D560" s="21" t="n">
        <f aca="false">D559+1</f>
        <v>403338</v>
      </c>
      <c r="E560" s="23"/>
    </row>
    <row r="563" customFormat="false" ht="12.75" hidden="false" customHeight="false" outlineLevel="0" collapsed="false">
      <c r="A563" s="17" t="s">
        <v>209</v>
      </c>
      <c r="B563" s="17"/>
      <c r="C563" s="18"/>
      <c r="D563" s="18"/>
      <c r="E563" s="18"/>
    </row>
    <row r="564" customFormat="false" ht="12.75" hidden="false" customHeight="false" outlineLevel="0" collapsed="false">
      <c r="A564" s="18"/>
      <c r="B564" s="18"/>
      <c r="C564" s="18"/>
      <c r="D564" s="18"/>
      <c r="E564" s="18"/>
    </row>
    <row r="565" customFormat="false" ht="12.75" hidden="false" customHeight="false" outlineLevel="0" collapsed="false">
      <c r="A565" s="19" t="s">
        <v>30</v>
      </c>
      <c r="B565" s="19" t="s">
        <v>122</v>
      </c>
      <c r="C565" s="19" t="s">
        <v>0</v>
      </c>
      <c r="D565" s="19" t="s">
        <v>31</v>
      </c>
      <c r="E565" s="20" t="s">
        <v>32</v>
      </c>
    </row>
    <row r="566" customFormat="false" ht="12.75" hidden="false" customHeight="false" outlineLevel="0" collapsed="false">
      <c r="A566" s="21" t="n">
        <v>0</v>
      </c>
      <c r="B566" s="21" t="n">
        <v>14</v>
      </c>
      <c r="C566" s="21" t="s">
        <v>187</v>
      </c>
      <c r="D566" s="21" t="n">
        <f aca="false">PTQMEMORY!$C$77</f>
        <v>403501</v>
      </c>
      <c r="E566" s="22"/>
    </row>
    <row r="567" customFormat="false" ht="12.75" hidden="false" customHeight="false" outlineLevel="0" collapsed="false">
      <c r="A567" s="21" t="n">
        <v>1</v>
      </c>
      <c r="B567" s="21" t="n">
        <v>14</v>
      </c>
      <c r="C567" s="23" t="s">
        <v>188</v>
      </c>
      <c r="D567" s="21" t="n">
        <f aca="false">D566+1</f>
        <v>403502</v>
      </c>
      <c r="E567" s="24"/>
    </row>
    <row r="568" customFormat="false" ht="12.75" hidden="false" customHeight="false" outlineLevel="0" collapsed="false">
      <c r="A568" s="21" t="n">
        <v>2</v>
      </c>
      <c r="B568" s="21" t="n">
        <v>14</v>
      </c>
      <c r="C568" s="23" t="s">
        <v>189</v>
      </c>
      <c r="D568" s="21" t="n">
        <f aca="false">D567+1</f>
        <v>403503</v>
      </c>
      <c r="E568" s="24" t="s">
        <v>190</v>
      </c>
    </row>
    <row r="569" customFormat="false" ht="12.75" hidden="false" customHeight="false" outlineLevel="0" collapsed="false">
      <c r="A569" s="21" t="n">
        <v>3</v>
      </c>
      <c r="B569" s="21" t="n">
        <v>14</v>
      </c>
      <c r="C569" s="27" t="s">
        <v>40</v>
      </c>
      <c r="D569" s="21" t="n">
        <f aca="false">D568+1</f>
        <v>403504</v>
      </c>
      <c r="E569" s="24"/>
    </row>
    <row r="570" customFormat="false" ht="12.75" hidden="false" customHeight="false" outlineLevel="0" collapsed="false">
      <c r="A570" s="21" t="n">
        <v>4</v>
      </c>
      <c r="B570" s="21" t="n">
        <v>14</v>
      </c>
      <c r="C570" s="23" t="s">
        <v>191</v>
      </c>
      <c r="D570" s="21" t="n">
        <f aca="false">D569+1</f>
        <v>403505</v>
      </c>
      <c r="E570" s="24" t="s">
        <v>192</v>
      </c>
    </row>
    <row r="571" customFormat="false" ht="12.75" hidden="false" customHeight="false" outlineLevel="0" collapsed="false">
      <c r="A571" s="21" t="n">
        <v>5</v>
      </c>
      <c r="B571" s="21" t="n">
        <v>14</v>
      </c>
      <c r="C571" s="23" t="s">
        <v>191</v>
      </c>
      <c r="D571" s="21" t="n">
        <f aca="false">D570+1</f>
        <v>403506</v>
      </c>
      <c r="E571" s="24" t="s">
        <v>192</v>
      </c>
    </row>
    <row r="572" customFormat="false" ht="12.75" hidden="false" customHeight="false" outlineLevel="0" collapsed="false">
      <c r="A572" s="21" t="n">
        <v>6</v>
      </c>
      <c r="B572" s="21" t="n">
        <v>14</v>
      </c>
      <c r="C572" s="23" t="s">
        <v>193</v>
      </c>
      <c r="D572" s="21" t="n">
        <f aca="false">D571+1</f>
        <v>403507</v>
      </c>
      <c r="E572" s="24" t="s">
        <v>125</v>
      </c>
    </row>
    <row r="573" customFormat="false" ht="12.75" hidden="false" customHeight="false" outlineLevel="0" collapsed="false">
      <c r="A573" s="21" t="n">
        <v>7</v>
      </c>
      <c r="B573" s="21" t="n">
        <v>14</v>
      </c>
      <c r="C573" s="23" t="s">
        <v>193</v>
      </c>
      <c r="D573" s="21" t="n">
        <f aca="false">D572+1</f>
        <v>403508</v>
      </c>
      <c r="E573" s="24" t="s">
        <v>125</v>
      </c>
    </row>
    <row r="574" customFormat="false" ht="12.75" hidden="false" customHeight="false" outlineLevel="0" collapsed="false">
      <c r="A574" s="21" t="n">
        <v>8</v>
      </c>
      <c r="B574" s="21" t="n">
        <v>14</v>
      </c>
      <c r="C574" s="23" t="s">
        <v>194</v>
      </c>
      <c r="D574" s="21" t="n">
        <f aca="false">D573+1</f>
        <v>403509</v>
      </c>
      <c r="E574" s="24" t="s">
        <v>125</v>
      </c>
    </row>
    <row r="575" customFormat="false" ht="12.75" hidden="false" customHeight="false" outlineLevel="0" collapsed="false">
      <c r="A575" s="21" t="n">
        <v>9</v>
      </c>
      <c r="B575" s="21" t="n">
        <v>14</v>
      </c>
      <c r="C575" s="23" t="s">
        <v>194</v>
      </c>
      <c r="D575" s="21" t="n">
        <f aca="false">D574+1</f>
        <v>403510</v>
      </c>
      <c r="E575" s="24" t="s">
        <v>125</v>
      </c>
    </row>
    <row r="576" customFormat="false" ht="12.75" hidden="false" customHeight="false" outlineLevel="0" collapsed="false">
      <c r="A576" s="21" t="n">
        <v>10</v>
      </c>
      <c r="B576" s="21" t="n">
        <v>14</v>
      </c>
      <c r="C576" s="23" t="s">
        <v>195</v>
      </c>
      <c r="D576" s="21" t="n">
        <f aca="false">D575+1</f>
        <v>403511</v>
      </c>
      <c r="E576" s="24" t="s">
        <v>125</v>
      </c>
    </row>
    <row r="577" customFormat="false" ht="12.75" hidden="false" customHeight="false" outlineLevel="0" collapsed="false">
      <c r="A577" s="21" t="n">
        <v>11</v>
      </c>
      <c r="B577" s="21" t="n">
        <v>14</v>
      </c>
      <c r="C577" s="23" t="s">
        <v>195</v>
      </c>
      <c r="D577" s="21" t="n">
        <f aca="false">D576+1</f>
        <v>403512</v>
      </c>
      <c r="E577" s="24" t="s">
        <v>125</v>
      </c>
    </row>
    <row r="578" customFormat="false" ht="12.75" hidden="false" customHeight="false" outlineLevel="0" collapsed="false">
      <c r="A578" s="21" t="n">
        <v>12</v>
      </c>
      <c r="B578" s="21" t="n">
        <v>14</v>
      </c>
      <c r="C578" s="23" t="s">
        <v>196</v>
      </c>
      <c r="D578" s="21" t="n">
        <f aca="false">D577+1</f>
        <v>403513</v>
      </c>
      <c r="E578" s="24" t="s">
        <v>125</v>
      </c>
    </row>
    <row r="579" customFormat="false" ht="12.75" hidden="false" customHeight="false" outlineLevel="0" collapsed="false">
      <c r="A579" s="21" t="n">
        <v>13</v>
      </c>
      <c r="B579" s="21" t="n">
        <v>14</v>
      </c>
      <c r="C579" s="23" t="s">
        <v>196</v>
      </c>
      <c r="D579" s="21" t="n">
        <f aca="false">D578+1</f>
        <v>403514</v>
      </c>
      <c r="E579" s="24" t="s">
        <v>125</v>
      </c>
    </row>
    <row r="580" customFormat="false" ht="12.75" hidden="false" customHeight="false" outlineLevel="0" collapsed="false">
      <c r="A580" s="21" t="n">
        <v>14</v>
      </c>
      <c r="B580" s="21" t="n">
        <v>14</v>
      </c>
      <c r="C580" s="25" t="s">
        <v>40</v>
      </c>
      <c r="D580" s="21" t="n">
        <f aca="false">D579+1</f>
        <v>403515</v>
      </c>
      <c r="E580" s="23"/>
    </row>
    <row r="581" customFormat="false" ht="12.75" hidden="false" customHeight="false" outlineLevel="0" collapsed="false">
      <c r="A581" s="21" t="n">
        <v>15</v>
      </c>
      <c r="B581" s="21" t="n">
        <v>14</v>
      </c>
      <c r="C581" s="25" t="s">
        <v>40</v>
      </c>
      <c r="D581" s="21" t="n">
        <f aca="false">D580+1</f>
        <v>403516</v>
      </c>
      <c r="E581" s="23"/>
    </row>
    <row r="582" customFormat="false" ht="12.75" hidden="false" customHeight="false" outlineLevel="0" collapsed="false">
      <c r="A582" s="21" t="n">
        <v>16</v>
      </c>
      <c r="B582" s="21" t="n">
        <v>14</v>
      </c>
      <c r="C582" s="25" t="s">
        <v>40</v>
      </c>
      <c r="D582" s="21" t="n">
        <f aca="false">D581+1</f>
        <v>403517</v>
      </c>
      <c r="E582" s="23"/>
    </row>
    <row r="583" customFormat="false" ht="12.75" hidden="false" customHeight="false" outlineLevel="0" collapsed="false">
      <c r="A583" s="21" t="n">
        <v>17</v>
      </c>
      <c r="B583" s="21" t="n">
        <v>14</v>
      </c>
      <c r="C583" s="25" t="s">
        <v>40</v>
      </c>
      <c r="D583" s="21" t="n">
        <f aca="false">D582+1</f>
        <v>403518</v>
      </c>
      <c r="E583" s="23"/>
    </row>
    <row r="584" customFormat="false" ht="12.75" hidden="false" customHeight="false" outlineLevel="0" collapsed="false">
      <c r="A584" s="21" t="n">
        <v>18</v>
      </c>
      <c r="B584" s="21" t="n">
        <v>14</v>
      </c>
      <c r="C584" s="25" t="s">
        <v>40</v>
      </c>
      <c r="D584" s="21" t="n">
        <f aca="false">D583+1</f>
        <v>403519</v>
      </c>
      <c r="E584" s="23"/>
    </row>
    <row r="585" customFormat="false" ht="12.75" hidden="false" customHeight="false" outlineLevel="0" collapsed="false">
      <c r="A585" s="21" t="n">
        <v>19</v>
      </c>
      <c r="B585" s="21" t="n">
        <v>14</v>
      </c>
      <c r="C585" s="25" t="s">
        <v>40</v>
      </c>
      <c r="D585" s="21" t="n">
        <f aca="false">D584+1</f>
        <v>403520</v>
      </c>
      <c r="E585" s="23"/>
    </row>
    <row r="586" customFormat="false" ht="12.75" hidden="false" customHeight="false" outlineLevel="0" collapsed="false">
      <c r="A586" s="21" t="n">
        <v>20</v>
      </c>
      <c r="B586" s="21" t="n">
        <v>14</v>
      </c>
      <c r="C586" s="25" t="s">
        <v>40</v>
      </c>
      <c r="D586" s="21" t="n">
        <f aca="false">D585+1</f>
        <v>403521</v>
      </c>
      <c r="E586" s="23"/>
    </row>
    <row r="587" customFormat="false" ht="12.75" hidden="false" customHeight="false" outlineLevel="0" collapsed="false">
      <c r="A587" s="21" t="n">
        <v>21</v>
      </c>
      <c r="B587" s="21" t="n">
        <v>14</v>
      </c>
      <c r="C587" s="25" t="s">
        <v>40</v>
      </c>
      <c r="D587" s="21" t="n">
        <f aca="false">D586+1</f>
        <v>403522</v>
      </c>
      <c r="E587" s="23"/>
    </row>
    <row r="588" customFormat="false" ht="12.75" hidden="false" customHeight="false" outlineLevel="0" collapsed="false">
      <c r="A588" s="21" t="n">
        <v>22</v>
      </c>
      <c r="B588" s="21" t="n">
        <v>14</v>
      </c>
      <c r="C588" s="25" t="s">
        <v>40</v>
      </c>
      <c r="D588" s="21" t="n">
        <f aca="false">D587+1</f>
        <v>403523</v>
      </c>
      <c r="E588" s="23"/>
    </row>
    <row r="589" customFormat="false" ht="12.75" hidden="false" customHeight="false" outlineLevel="0" collapsed="false">
      <c r="A589" s="21" t="n">
        <v>23</v>
      </c>
      <c r="B589" s="21" t="n">
        <v>14</v>
      </c>
      <c r="C589" s="25" t="s">
        <v>40</v>
      </c>
      <c r="D589" s="21" t="n">
        <f aca="false">D588+1</f>
        <v>403524</v>
      </c>
      <c r="E589" s="23"/>
    </row>
    <row r="590" customFormat="false" ht="12.75" hidden="false" customHeight="false" outlineLevel="0" collapsed="false">
      <c r="A590" s="21" t="n">
        <v>24</v>
      </c>
      <c r="B590" s="21" t="n">
        <v>14</v>
      </c>
      <c r="C590" s="25" t="s">
        <v>40</v>
      </c>
      <c r="D590" s="21" t="n">
        <f aca="false">D589+1</f>
        <v>403525</v>
      </c>
      <c r="E590" s="23"/>
    </row>
    <row r="591" customFormat="false" ht="12.75" hidden="false" customHeight="false" outlineLevel="0" collapsed="false">
      <c r="A591" s="21" t="n">
        <v>25</v>
      </c>
      <c r="B591" s="21" t="n">
        <v>14</v>
      </c>
      <c r="C591" s="25" t="s">
        <v>40</v>
      </c>
      <c r="D591" s="21" t="n">
        <f aca="false">D590+1</f>
        <v>403526</v>
      </c>
      <c r="E591" s="23"/>
    </row>
    <row r="592" customFormat="false" ht="12.75" hidden="false" customHeight="false" outlineLevel="0" collapsed="false">
      <c r="A592" s="21" t="n">
        <v>26</v>
      </c>
      <c r="B592" s="21" t="n">
        <v>14</v>
      </c>
      <c r="C592" s="25" t="s">
        <v>40</v>
      </c>
      <c r="D592" s="21" t="n">
        <f aca="false">D591+1</f>
        <v>403527</v>
      </c>
      <c r="E592" s="23"/>
    </row>
    <row r="593" customFormat="false" ht="12.75" hidden="false" customHeight="false" outlineLevel="0" collapsed="false">
      <c r="A593" s="21" t="n">
        <v>27</v>
      </c>
      <c r="B593" s="21" t="n">
        <v>14</v>
      </c>
      <c r="C593" s="25" t="s">
        <v>40</v>
      </c>
      <c r="D593" s="21" t="n">
        <f aca="false">D592+1</f>
        <v>403528</v>
      </c>
      <c r="E593" s="23"/>
    </row>
    <row r="594" customFormat="false" ht="12.75" hidden="false" customHeight="false" outlineLevel="0" collapsed="false">
      <c r="A594" s="21" t="n">
        <v>28</v>
      </c>
      <c r="B594" s="21" t="n">
        <v>14</v>
      </c>
      <c r="C594" s="25" t="s">
        <v>40</v>
      </c>
      <c r="D594" s="21" t="n">
        <f aca="false">D593+1</f>
        <v>403529</v>
      </c>
      <c r="E594" s="23"/>
    </row>
    <row r="595" customFormat="false" ht="12.75" hidden="false" customHeight="false" outlineLevel="0" collapsed="false">
      <c r="A595" s="21" t="n">
        <v>29</v>
      </c>
      <c r="B595" s="21" t="n">
        <v>14</v>
      </c>
      <c r="C595" s="25" t="s">
        <v>40</v>
      </c>
      <c r="D595" s="21" t="n">
        <f aca="false">D594+1</f>
        <v>403530</v>
      </c>
      <c r="E595" s="23"/>
    </row>
    <row r="596" customFormat="false" ht="12.75" hidden="false" customHeight="false" outlineLevel="0" collapsed="false">
      <c r="A596" s="21" t="n">
        <v>30</v>
      </c>
      <c r="B596" s="21" t="n">
        <v>14</v>
      </c>
      <c r="C596" s="25" t="s">
        <v>40</v>
      </c>
      <c r="D596" s="21" t="n">
        <f aca="false">D595+1</f>
        <v>403531</v>
      </c>
      <c r="E596" s="23"/>
    </row>
    <row r="597" customFormat="false" ht="12.75" hidden="false" customHeight="false" outlineLevel="0" collapsed="false">
      <c r="A597" s="21" t="n">
        <v>31</v>
      </c>
      <c r="B597" s="21" t="n">
        <v>14</v>
      </c>
      <c r="C597" s="25" t="s">
        <v>40</v>
      </c>
      <c r="D597" s="21" t="n">
        <f aca="false">D596+1</f>
        <v>403532</v>
      </c>
      <c r="E597" s="23"/>
    </row>
    <row r="598" customFormat="false" ht="12.75" hidden="false" customHeight="false" outlineLevel="0" collapsed="false">
      <c r="A598" s="21" t="n">
        <v>32</v>
      </c>
      <c r="B598" s="21" t="n">
        <v>14</v>
      </c>
      <c r="C598" s="25" t="s">
        <v>40</v>
      </c>
      <c r="D598" s="21" t="n">
        <f aca="false">D597+1</f>
        <v>403533</v>
      </c>
      <c r="E598" s="23"/>
    </row>
    <row r="599" customFormat="false" ht="12.75" hidden="false" customHeight="false" outlineLevel="0" collapsed="false">
      <c r="A599" s="21" t="n">
        <v>33</v>
      </c>
      <c r="B599" s="21" t="n">
        <v>14</v>
      </c>
      <c r="C599" s="25" t="s">
        <v>40</v>
      </c>
      <c r="D599" s="21" t="n">
        <f aca="false">D598+1</f>
        <v>403534</v>
      </c>
      <c r="E599" s="23"/>
    </row>
    <row r="600" customFormat="false" ht="12.75" hidden="false" customHeight="false" outlineLevel="0" collapsed="false">
      <c r="A600" s="21" t="n">
        <v>34</v>
      </c>
      <c r="B600" s="21" t="n">
        <v>14</v>
      </c>
      <c r="C600" s="25" t="s">
        <v>40</v>
      </c>
      <c r="D600" s="21" t="n">
        <f aca="false">D599+1</f>
        <v>403535</v>
      </c>
      <c r="E600" s="23"/>
    </row>
    <row r="601" customFormat="false" ht="12.75" hidden="false" customHeight="false" outlineLevel="0" collapsed="false">
      <c r="A601" s="21" t="n">
        <v>35</v>
      </c>
      <c r="B601" s="21" t="n">
        <v>14</v>
      </c>
      <c r="C601" s="25" t="s">
        <v>40</v>
      </c>
      <c r="D601" s="21" t="n">
        <f aca="false">D600+1</f>
        <v>403536</v>
      </c>
      <c r="E601" s="23"/>
    </row>
    <row r="602" customFormat="false" ht="12.75" hidden="false" customHeight="false" outlineLevel="0" collapsed="false">
      <c r="A602" s="21" t="n">
        <v>36</v>
      </c>
      <c r="B602" s="21" t="n">
        <v>14</v>
      </c>
      <c r="C602" s="25" t="s">
        <v>40</v>
      </c>
      <c r="D602" s="21" t="n">
        <f aca="false">D601+1</f>
        <v>403537</v>
      </c>
      <c r="E602" s="23"/>
    </row>
    <row r="603" customFormat="false" ht="12.75" hidden="false" customHeight="false" outlineLevel="0" collapsed="false">
      <c r="A603" s="21" t="n">
        <v>37</v>
      </c>
      <c r="B603" s="21" t="n">
        <v>14</v>
      </c>
      <c r="C603" s="25" t="s">
        <v>40</v>
      </c>
      <c r="D603" s="21" t="n">
        <f aca="false">D602+1</f>
        <v>403538</v>
      </c>
      <c r="E603" s="23"/>
    </row>
    <row r="606" customFormat="false" ht="12.75" hidden="false" customHeight="false" outlineLevel="0" collapsed="false">
      <c r="A606" s="17" t="s">
        <v>210</v>
      </c>
      <c r="B606" s="17"/>
      <c r="C606" s="18"/>
      <c r="D606" s="18"/>
      <c r="E606" s="18"/>
    </row>
    <row r="607" customFormat="false" ht="12.75" hidden="false" customHeight="false" outlineLevel="0" collapsed="false">
      <c r="A607" s="18"/>
      <c r="B607" s="18"/>
      <c r="C607" s="18"/>
      <c r="D607" s="18"/>
      <c r="E607" s="18"/>
    </row>
    <row r="608" customFormat="false" ht="12.75" hidden="false" customHeight="false" outlineLevel="0" collapsed="false">
      <c r="A608" s="19" t="s">
        <v>30</v>
      </c>
      <c r="B608" s="19" t="s">
        <v>122</v>
      </c>
      <c r="C608" s="19" t="s">
        <v>0</v>
      </c>
      <c r="D608" s="19" t="s">
        <v>31</v>
      </c>
      <c r="E608" s="20" t="s">
        <v>32</v>
      </c>
    </row>
    <row r="609" customFormat="false" ht="12.75" hidden="false" customHeight="false" outlineLevel="0" collapsed="false">
      <c r="A609" s="21" t="n">
        <v>0</v>
      </c>
      <c r="B609" s="21" t="n">
        <v>15</v>
      </c>
      <c r="C609" s="21" t="s">
        <v>187</v>
      </c>
      <c r="D609" s="21" t="n">
        <f aca="false">PTQMEMORY!$C$82</f>
        <v>403701</v>
      </c>
      <c r="E609" s="22"/>
    </row>
    <row r="610" customFormat="false" ht="12.75" hidden="false" customHeight="false" outlineLevel="0" collapsed="false">
      <c r="A610" s="21" t="n">
        <v>1</v>
      </c>
      <c r="B610" s="21" t="n">
        <v>15</v>
      </c>
      <c r="C610" s="23" t="s">
        <v>188</v>
      </c>
      <c r="D610" s="21" t="n">
        <f aca="false">D609+1</f>
        <v>403702</v>
      </c>
      <c r="E610" s="24"/>
    </row>
    <row r="611" customFormat="false" ht="12.75" hidden="false" customHeight="false" outlineLevel="0" collapsed="false">
      <c r="A611" s="21" t="n">
        <v>2</v>
      </c>
      <c r="B611" s="21" t="n">
        <v>15</v>
      </c>
      <c r="C611" s="23" t="s">
        <v>189</v>
      </c>
      <c r="D611" s="21" t="n">
        <f aca="false">D610+1</f>
        <v>403703</v>
      </c>
      <c r="E611" s="24" t="s">
        <v>190</v>
      </c>
    </row>
    <row r="612" customFormat="false" ht="12.75" hidden="false" customHeight="false" outlineLevel="0" collapsed="false">
      <c r="A612" s="21" t="n">
        <v>3</v>
      </c>
      <c r="B612" s="21" t="n">
        <v>15</v>
      </c>
      <c r="C612" s="27" t="s">
        <v>40</v>
      </c>
      <c r="D612" s="21" t="n">
        <f aca="false">D611+1</f>
        <v>403704</v>
      </c>
      <c r="E612" s="24"/>
    </row>
    <row r="613" customFormat="false" ht="12.75" hidden="false" customHeight="false" outlineLevel="0" collapsed="false">
      <c r="A613" s="21" t="n">
        <v>4</v>
      </c>
      <c r="B613" s="21" t="n">
        <v>15</v>
      </c>
      <c r="C613" s="23" t="s">
        <v>191</v>
      </c>
      <c r="D613" s="21" t="n">
        <f aca="false">D612+1</f>
        <v>403705</v>
      </c>
      <c r="E613" s="24" t="s">
        <v>192</v>
      </c>
    </row>
    <row r="614" customFormat="false" ht="12.75" hidden="false" customHeight="false" outlineLevel="0" collapsed="false">
      <c r="A614" s="21" t="n">
        <v>5</v>
      </c>
      <c r="B614" s="21" t="n">
        <v>15</v>
      </c>
      <c r="C614" s="23" t="s">
        <v>191</v>
      </c>
      <c r="D614" s="21" t="n">
        <f aca="false">D613+1</f>
        <v>403706</v>
      </c>
      <c r="E614" s="24" t="s">
        <v>192</v>
      </c>
    </row>
    <row r="615" customFormat="false" ht="12.75" hidden="false" customHeight="false" outlineLevel="0" collapsed="false">
      <c r="A615" s="21" t="n">
        <v>6</v>
      </c>
      <c r="B615" s="21" t="n">
        <v>15</v>
      </c>
      <c r="C615" s="23" t="s">
        <v>193</v>
      </c>
      <c r="D615" s="21" t="n">
        <f aca="false">D614+1</f>
        <v>403707</v>
      </c>
      <c r="E615" s="24" t="s">
        <v>125</v>
      </c>
    </row>
    <row r="616" customFormat="false" ht="12.75" hidden="false" customHeight="false" outlineLevel="0" collapsed="false">
      <c r="A616" s="21" t="n">
        <v>7</v>
      </c>
      <c r="B616" s="21" t="n">
        <v>15</v>
      </c>
      <c r="C616" s="23" t="s">
        <v>193</v>
      </c>
      <c r="D616" s="21" t="n">
        <f aca="false">D615+1</f>
        <v>403708</v>
      </c>
      <c r="E616" s="24" t="s">
        <v>125</v>
      </c>
    </row>
    <row r="617" customFormat="false" ht="12.75" hidden="false" customHeight="false" outlineLevel="0" collapsed="false">
      <c r="A617" s="21" t="n">
        <v>8</v>
      </c>
      <c r="B617" s="21" t="n">
        <v>15</v>
      </c>
      <c r="C617" s="23" t="s">
        <v>194</v>
      </c>
      <c r="D617" s="21" t="n">
        <f aca="false">D616+1</f>
        <v>403709</v>
      </c>
      <c r="E617" s="24" t="s">
        <v>125</v>
      </c>
    </row>
    <row r="618" customFormat="false" ht="12.75" hidden="false" customHeight="false" outlineLevel="0" collapsed="false">
      <c r="A618" s="21" t="n">
        <v>9</v>
      </c>
      <c r="B618" s="21" t="n">
        <v>15</v>
      </c>
      <c r="C618" s="23" t="s">
        <v>194</v>
      </c>
      <c r="D618" s="21" t="n">
        <f aca="false">D617+1</f>
        <v>403710</v>
      </c>
      <c r="E618" s="24" t="s">
        <v>125</v>
      </c>
    </row>
    <row r="619" customFormat="false" ht="12.75" hidden="false" customHeight="false" outlineLevel="0" collapsed="false">
      <c r="A619" s="21" t="n">
        <v>10</v>
      </c>
      <c r="B619" s="21" t="n">
        <v>15</v>
      </c>
      <c r="C619" s="23" t="s">
        <v>195</v>
      </c>
      <c r="D619" s="21" t="n">
        <f aca="false">D618+1</f>
        <v>403711</v>
      </c>
      <c r="E619" s="24" t="s">
        <v>125</v>
      </c>
    </row>
    <row r="620" customFormat="false" ht="12.75" hidden="false" customHeight="false" outlineLevel="0" collapsed="false">
      <c r="A620" s="21" t="n">
        <v>11</v>
      </c>
      <c r="B620" s="21" t="n">
        <v>15</v>
      </c>
      <c r="C620" s="23" t="s">
        <v>195</v>
      </c>
      <c r="D620" s="21" t="n">
        <f aca="false">D619+1</f>
        <v>403712</v>
      </c>
      <c r="E620" s="24" t="s">
        <v>125</v>
      </c>
    </row>
    <row r="621" customFormat="false" ht="12.75" hidden="false" customHeight="false" outlineLevel="0" collapsed="false">
      <c r="A621" s="21" t="n">
        <v>12</v>
      </c>
      <c r="B621" s="21" t="n">
        <v>15</v>
      </c>
      <c r="C621" s="23" t="s">
        <v>196</v>
      </c>
      <c r="D621" s="21" t="n">
        <f aca="false">D620+1</f>
        <v>403713</v>
      </c>
      <c r="E621" s="24" t="s">
        <v>125</v>
      </c>
    </row>
    <row r="622" customFormat="false" ht="12.75" hidden="false" customHeight="false" outlineLevel="0" collapsed="false">
      <c r="A622" s="21" t="n">
        <v>13</v>
      </c>
      <c r="B622" s="21" t="n">
        <v>15</v>
      </c>
      <c r="C622" s="23" t="s">
        <v>196</v>
      </c>
      <c r="D622" s="21" t="n">
        <f aca="false">D621+1</f>
        <v>403714</v>
      </c>
      <c r="E622" s="24" t="s">
        <v>125</v>
      </c>
    </row>
    <row r="623" customFormat="false" ht="12.75" hidden="false" customHeight="false" outlineLevel="0" collapsed="false">
      <c r="A623" s="21" t="n">
        <v>14</v>
      </c>
      <c r="B623" s="21" t="n">
        <v>15</v>
      </c>
      <c r="C623" s="25" t="s">
        <v>40</v>
      </c>
      <c r="D623" s="21" t="n">
        <f aca="false">D622+1</f>
        <v>403715</v>
      </c>
      <c r="E623" s="23"/>
    </row>
    <row r="624" customFormat="false" ht="12.75" hidden="false" customHeight="false" outlineLevel="0" collapsed="false">
      <c r="A624" s="21" t="n">
        <v>15</v>
      </c>
      <c r="B624" s="21" t="n">
        <v>15</v>
      </c>
      <c r="C624" s="25" t="s">
        <v>40</v>
      </c>
      <c r="D624" s="21" t="n">
        <f aca="false">D623+1</f>
        <v>403716</v>
      </c>
      <c r="E624" s="23"/>
    </row>
    <row r="625" customFormat="false" ht="12.75" hidden="false" customHeight="false" outlineLevel="0" collapsed="false">
      <c r="A625" s="21" t="n">
        <v>16</v>
      </c>
      <c r="B625" s="21" t="n">
        <v>15</v>
      </c>
      <c r="C625" s="25" t="s">
        <v>40</v>
      </c>
      <c r="D625" s="21" t="n">
        <f aca="false">D624+1</f>
        <v>403717</v>
      </c>
      <c r="E625" s="23"/>
    </row>
    <row r="626" customFormat="false" ht="12.75" hidden="false" customHeight="false" outlineLevel="0" collapsed="false">
      <c r="A626" s="21" t="n">
        <v>17</v>
      </c>
      <c r="B626" s="21" t="n">
        <v>15</v>
      </c>
      <c r="C626" s="25" t="s">
        <v>40</v>
      </c>
      <c r="D626" s="21" t="n">
        <f aca="false">D625+1</f>
        <v>403718</v>
      </c>
      <c r="E626" s="23"/>
    </row>
    <row r="627" customFormat="false" ht="12.75" hidden="false" customHeight="false" outlineLevel="0" collapsed="false">
      <c r="A627" s="21" t="n">
        <v>18</v>
      </c>
      <c r="B627" s="21" t="n">
        <v>15</v>
      </c>
      <c r="C627" s="25" t="s">
        <v>40</v>
      </c>
      <c r="D627" s="21" t="n">
        <f aca="false">D626+1</f>
        <v>403719</v>
      </c>
      <c r="E627" s="23"/>
    </row>
    <row r="628" customFormat="false" ht="12.75" hidden="false" customHeight="false" outlineLevel="0" collapsed="false">
      <c r="A628" s="21" t="n">
        <v>19</v>
      </c>
      <c r="B628" s="21" t="n">
        <v>15</v>
      </c>
      <c r="C628" s="25" t="s">
        <v>40</v>
      </c>
      <c r="D628" s="21" t="n">
        <f aca="false">D627+1</f>
        <v>403720</v>
      </c>
      <c r="E628" s="23"/>
    </row>
    <row r="629" customFormat="false" ht="12.75" hidden="false" customHeight="false" outlineLevel="0" collapsed="false">
      <c r="A629" s="21" t="n">
        <v>20</v>
      </c>
      <c r="B629" s="21" t="n">
        <v>15</v>
      </c>
      <c r="C629" s="25" t="s">
        <v>40</v>
      </c>
      <c r="D629" s="21" t="n">
        <f aca="false">D628+1</f>
        <v>403721</v>
      </c>
      <c r="E629" s="23"/>
    </row>
    <row r="630" customFormat="false" ht="12.75" hidden="false" customHeight="false" outlineLevel="0" collapsed="false">
      <c r="A630" s="21" t="n">
        <v>21</v>
      </c>
      <c r="B630" s="21" t="n">
        <v>15</v>
      </c>
      <c r="C630" s="25" t="s">
        <v>40</v>
      </c>
      <c r="D630" s="21" t="n">
        <f aca="false">D629+1</f>
        <v>403722</v>
      </c>
      <c r="E630" s="23"/>
    </row>
    <row r="631" customFormat="false" ht="12.75" hidden="false" customHeight="false" outlineLevel="0" collapsed="false">
      <c r="A631" s="21" t="n">
        <v>22</v>
      </c>
      <c r="B631" s="21" t="n">
        <v>15</v>
      </c>
      <c r="C631" s="25" t="s">
        <v>40</v>
      </c>
      <c r="D631" s="21" t="n">
        <f aca="false">D630+1</f>
        <v>403723</v>
      </c>
      <c r="E631" s="23"/>
    </row>
    <row r="632" customFormat="false" ht="12.75" hidden="false" customHeight="false" outlineLevel="0" collapsed="false">
      <c r="A632" s="21" t="n">
        <v>23</v>
      </c>
      <c r="B632" s="21" t="n">
        <v>15</v>
      </c>
      <c r="C632" s="25" t="s">
        <v>40</v>
      </c>
      <c r="D632" s="21" t="n">
        <f aca="false">D631+1</f>
        <v>403724</v>
      </c>
      <c r="E632" s="23"/>
    </row>
    <row r="633" customFormat="false" ht="12.75" hidden="false" customHeight="false" outlineLevel="0" collapsed="false">
      <c r="A633" s="21" t="n">
        <v>24</v>
      </c>
      <c r="B633" s="21" t="n">
        <v>15</v>
      </c>
      <c r="C633" s="25" t="s">
        <v>40</v>
      </c>
      <c r="D633" s="21" t="n">
        <f aca="false">D632+1</f>
        <v>403725</v>
      </c>
      <c r="E633" s="23"/>
    </row>
    <row r="634" customFormat="false" ht="12.75" hidden="false" customHeight="false" outlineLevel="0" collapsed="false">
      <c r="A634" s="21" t="n">
        <v>25</v>
      </c>
      <c r="B634" s="21" t="n">
        <v>15</v>
      </c>
      <c r="C634" s="25" t="s">
        <v>40</v>
      </c>
      <c r="D634" s="21" t="n">
        <f aca="false">D633+1</f>
        <v>403726</v>
      </c>
      <c r="E634" s="23"/>
    </row>
    <row r="635" customFormat="false" ht="12.75" hidden="false" customHeight="false" outlineLevel="0" collapsed="false">
      <c r="A635" s="21" t="n">
        <v>26</v>
      </c>
      <c r="B635" s="21" t="n">
        <v>15</v>
      </c>
      <c r="C635" s="25" t="s">
        <v>40</v>
      </c>
      <c r="D635" s="21" t="n">
        <f aca="false">D634+1</f>
        <v>403727</v>
      </c>
      <c r="E635" s="23"/>
    </row>
    <row r="636" customFormat="false" ht="12.75" hidden="false" customHeight="false" outlineLevel="0" collapsed="false">
      <c r="A636" s="21" t="n">
        <v>27</v>
      </c>
      <c r="B636" s="21" t="n">
        <v>15</v>
      </c>
      <c r="C636" s="25" t="s">
        <v>40</v>
      </c>
      <c r="D636" s="21" t="n">
        <f aca="false">D635+1</f>
        <v>403728</v>
      </c>
      <c r="E636" s="23"/>
    </row>
    <row r="637" customFormat="false" ht="12.75" hidden="false" customHeight="false" outlineLevel="0" collapsed="false">
      <c r="A637" s="21" t="n">
        <v>28</v>
      </c>
      <c r="B637" s="21" t="n">
        <v>15</v>
      </c>
      <c r="C637" s="25" t="s">
        <v>40</v>
      </c>
      <c r="D637" s="21" t="n">
        <f aca="false">D636+1</f>
        <v>403729</v>
      </c>
      <c r="E637" s="23"/>
    </row>
    <row r="638" customFormat="false" ht="12.75" hidden="false" customHeight="false" outlineLevel="0" collapsed="false">
      <c r="A638" s="21" t="n">
        <v>29</v>
      </c>
      <c r="B638" s="21" t="n">
        <v>15</v>
      </c>
      <c r="C638" s="25" t="s">
        <v>40</v>
      </c>
      <c r="D638" s="21" t="n">
        <f aca="false">D637+1</f>
        <v>403730</v>
      </c>
      <c r="E638" s="23"/>
    </row>
    <row r="639" customFormat="false" ht="12.75" hidden="false" customHeight="false" outlineLevel="0" collapsed="false">
      <c r="A639" s="21" t="n">
        <v>30</v>
      </c>
      <c r="B639" s="21" t="n">
        <v>15</v>
      </c>
      <c r="C639" s="25" t="s">
        <v>40</v>
      </c>
      <c r="D639" s="21" t="n">
        <f aca="false">D638+1</f>
        <v>403731</v>
      </c>
      <c r="E639" s="23"/>
    </row>
    <row r="640" customFormat="false" ht="12.75" hidden="false" customHeight="false" outlineLevel="0" collapsed="false">
      <c r="A640" s="21" t="n">
        <v>31</v>
      </c>
      <c r="B640" s="21" t="n">
        <v>15</v>
      </c>
      <c r="C640" s="25" t="s">
        <v>40</v>
      </c>
      <c r="D640" s="21" t="n">
        <f aca="false">D639+1</f>
        <v>403732</v>
      </c>
      <c r="E640" s="23"/>
    </row>
    <row r="641" customFormat="false" ht="12.75" hidden="false" customHeight="false" outlineLevel="0" collapsed="false">
      <c r="A641" s="21" t="n">
        <v>32</v>
      </c>
      <c r="B641" s="21" t="n">
        <v>15</v>
      </c>
      <c r="C641" s="25" t="s">
        <v>40</v>
      </c>
      <c r="D641" s="21" t="n">
        <f aca="false">D640+1</f>
        <v>403733</v>
      </c>
      <c r="E641" s="23"/>
    </row>
    <row r="642" customFormat="false" ht="12.75" hidden="false" customHeight="false" outlineLevel="0" collapsed="false">
      <c r="A642" s="21" t="n">
        <v>33</v>
      </c>
      <c r="B642" s="21" t="n">
        <v>15</v>
      </c>
      <c r="C642" s="25" t="s">
        <v>40</v>
      </c>
      <c r="D642" s="21" t="n">
        <f aca="false">D641+1</f>
        <v>403734</v>
      </c>
      <c r="E642" s="23"/>
    </row>
    <row r="643" customFormat="false" ht="12.75" hidden="false" customHeight="false" outlineLevel="0" collapsed="false">
      <c r="A643" s="21" t="n">
        <v>34</v>
      </c>
      <c r="B643" s="21" t="n">
        <v>15</v>
      </c>
      <c r="C643" s="25" t="s">
        <v>40</v>
      </c>
      <c r="D643" s="21" t="n">
        <f aca="false">D642+1</f>
        <v>403735</v>
      </c>
      <c r="E643" s="23"/>
    </row>
    <row r="644" customFormat="false" ht="12.75" hidden="false" customHeight="false" outlineLevel="0" collapsed="false">
      <c r="A644" s="21" t="n">
        <v>35</v>
      </c>
      <c r="B644" s="21" t="n">
        <v>15</v>
      </c>
      <c r="C644" s="25" t="s">
        <v>40</v>
      </c>
      <c r="D644" s="21" t="n">
        <f aca="false">D643+1</f>
        <v>403736</v>
      </c>
      <c r="E644" s="23"/>
    </row>
    <row r="645" customFormat="false" ht="12.75" hidden="false" customHeight="false" outlineLevel="0" collapsed="false">
      <c r="A645" s="21" t="n">
        <v>36</v>
      </c>
      <c r="B645" s="21" t="n">
        <v>15</v>
      </c>
      <c r="C645" s="25" t="s">
        <v>40</v>
      </c>
      <c r="D645" s="21" t="n">
        <f aca="false">D644+1</f>
        <v>403737</v>
      </c>
      <c r="E645" s="23"/>
    </row>
    <row r="646" customFormat="false" ht="12.75" hidden="false" customHeight="false" outlineLevel="0" collapsed="false">
      <c r="A646" s="21" t="n">
        <v>37</v>
      </c>
      <c r="B646" s="21" t="n">
        <v>15</v>
      </c>
      <c r="C646" s="25" t="s">
        <v>40</v>
      </c>
      <c r="D646" s="21" t="n">
        <f aca="false">D645+1</f>
        <v>403738</v>
      </c>
      <c r="E646" s="23"/>
    </row>
    <row r="649" customFormat="false" ht="12.75" hidden="false" customHeight="false" outlineLevel="0" collapsed="false">
      <c r="A649" s="17" t="s">
        <v>211</v>
      </c>
      <c r="B649" s="17"/>
      <c r="C649" s="18"/>
      <c r="D649" s="18"/>
      <c r="E649" s="18"/>
    </row>
    <row r="650" customFormat="false" ht="12.75" hidden="false" customHeight="false" outlineLevel="0" collapsed="false">
      <c r="A650" s="18"/>
      <c r="B650" s="18"/>
      <c r="C650" s="18"/>
      <c r="D650" s="18"/>
      <c r="E650" s="18"/>
    </row>
    <row r="651" customFormat="false" ht="12.75" hidden="false" customHeight="false" outlineLevel="0" collapsed="false">
      <c r="A651" s="19" t="s">
        <v>30</v>
      </c>
      <c r="B651" s="19" t="s">
        <v>122</v>
      </c>
      <c r="C651" s="19" t="s">
        <v>0</v>
      </c>
      <c r="D651" s="19" t="s">
        <v>31</v>
      </c>
      <c r="E651" s="20" t="s">
        <v>32</v>
      </c>
    </row>
    <row r="652" customFormat="false" ht="12.75" hidden="false" customHeight="false" outlineLevel="0" collapsed="false">
      <c r="A652" s="21" t="n">
        <v>0</v>
      </c>
      <c r="B652" s="21" t="n">
        <v>16</v>
      </c>
      <c r="C652" s="21" t="s">
        <v>187</v>
      </c>
      <c r="D652" s="21" t="n">
        <f aca="false">PTQMEMORY!$C$87</f>
        <v>403901</v>
      </c>
      <c r="E652" s="22"/>
    </row>
    <row r="653" customFormat="false" ht="12.75" hidden="false" customHeight="false" outlineLevel="0" collapsed="false">
      <c r="A653" s="21" t="n">
        <v>1</v>
      </c>
      <c r="B653" s="21" t="n">
        <v>16</v>
      </c>
      <c r="C653" s="23" t="s">
        <v>188</v>
      </c>
      <c r="D653" s="21" t="n">
        <f aca="false">D652+1</f>
        <v>403902</v>
      </c>
      <c r="E653" s="24"/>
    </row>
    <row r="654" customFormat="false" ht="12.75" hidden="false" customHeight="false" outlineLevel="0" collapsed="false">
      <c r="A654" s="21" t="n">
        <v>2</v>
      </c>
      <c r="B654" s="21" t="n">
        <v>16</v>
      </c>
      <c r="C654" s="23" t="s">
        <v>189</v>
      </c>
      <c r="D654" s="21" t="n">
        <f aca="false">D653+1</f>
        <v>403903</v>
      </c>
      <c r="E654" s="24" t="s">
        <v>190</v>
      </c>
    </row>
    <row r="655" customFormat="false" ht="12.75" hidden="false" customHeight="false" outlineLevel="0" collapsed="false">
      <c r="A655" s="21" t="n">
        <v>3</v>
      </c>
      <c r="B655" s="21" t="n">
        <v>16</v>
      </c>
      <c r="C655" s="27" t="s">
        <v>40</v>
      </c>
      <c r="D655" s="21" t="n">
        <f aca="false">D654+1</f>
        <v>403904</v>
      </c>
      <c r="E655" s="24"/>
    </row>
    <row r="656" customFormat="false" ht="12.75" hidden="false" customHeight="false" outlineLevel="0" collapsed="false">
      <c r="A656" s="21" t="n">
        <v>4</v>
      </c>
      <c r="B656" s="21" t="n">
        <v>16</v>
      </c>
      <c r="C656" s="23" t="s">
        <v>191</v>
      </c>
      <c r="D656" s="21" t="n">
        <f aca="false">D655+1</f>
        <v>403905</v>
      </c>
      <c r="E656" s="24" t="s">
        <v>192</v>
      </c>
    </row>
    <row r="657" customFormat="false" ht="12.75" hidden="false" customHeight="false" outlineLevel="0" collapsed="false">
      <c r="A657" s="21" t="n">
        <v>5</v>
      </c>
      <c r="B657" s="21" t="n">
        <v>16</v>
      </c>
      <c r="C657" s="23" t="s">
        <v>191</v>
      </c>
      <c r="D657" s="21" t="n">
        <f aca="false">D656+1</f>
        <v>403906</v>
      </c>
      <c r="E657" s="24" t="s">
        <v>192</v>
      </c>
    </row>
    <row r="658" customFormat="false" ht="12.75" hidden="false" customHeight="false" outlineLevel="0" collapsed="false">
      <c r="A658" s="21" t="n">
        <v>6</v>
      </c>
      <c r="B658" s="21" t="n">
        <v>16</v>
      </c>
      <c r="C658" s="23" t="s">
        <v>193</v>
      </c>
      <c r="D658" s="21" t="n">
        <f aca="false">D657+1</f>
        <v>403907</v>
      </c>
      <c r="E658" s="24" t="s">
        <v>125</v>
      </c>
    </row>
    <row r="659" customFormat="false" ht="12.75" hidden="false" customHeight="false" outlineLevel="0" collapsed="false">
      <c r="A659" s="21" t="n">
        <v>7</v>
      </c>
      <c r="B659" s="21" t="n">
        <v>16</v>
      </c>
      <c r="C659" s="23" t="s">
        <v>193</v>
      </c>
      <c r="D659" s="21" t="n">
        <f aca="false">D658+1</f>
        <v>403908</v>
      </c>
      <c r="E659" s="24" t="s">
        <v>125</v>
      </c>
    </row>
    <row r="660" customFormat="false" ht="12.75" hidden="false" customHeight="false" outlineLevel="0" collapsed="false">
      <c r="A660" s="21" t="n">
        <v>8</v>
      </c>
      <c r="B660" s="21" t="n">
        <v>16</v>
      </c>
      <c r="C660" s="23" t="s">
        <v>194</v>
      </c>
      <c r="D660" s="21" t="n">
        <f aca="false">D659+1</f>
        <v>403909</v>
      </c>
      <c r="E660" s="24" t="s">
        <v>125</v>
      </c>
    </row>
    <row r="661" customFormat="false" ht="12.75" hidden="false" customHeight="false" outlineLevel="0" collapsed="false">
      <c r="A661" s="21" t="n">
        <v>9</v>
      </c>
      <c r="B661" s="21" t="n">
        <v>16</v>
      </c>
      <c r="C661" s="23" t="s">
        <v>194</v>
      </c>
      <c r="D661" s="21" t="n">
        <f aca="false">D660+1</f>
        <v>403910</v>
      </c>
      <c r="E661" s="24" t="s">
        <v>125</v>
      </c>
    </row>
    <row r="662" customFormat="false" ht="12.75" hidden="false" customHeight="false" outlineLevel="0" collapsed="false">
      <c r="A662" s="21" t="n">
        <v>10</v>
      </c>
      <c r="B662" s="21" t="n">
        <v>16</v>
      </c>
      <c r="C662" s="23" t="s">
        <v>195</v>
      </c>
      <c r="D662" s="21" t="n">
        <f aca="false">D661+1</f>
        <v>403911</v>
      </c>
      <c r="E662" s="24" t="s">
        <v>125</v>
      </c>
    </row>
    <row r="663" customFormat="false" ht="12.75" hidden="false" customHeight="false" outlineLevel="0" collapsed="false">
      <c r="A663" s="21" t="n">
        <v>11</v>
      </c>
      <c r="B663" s="21" t="n">
        <v>16</v>
      </c>
      <c r="C663" s="23" t="s">
        <v>195</v>
      </c>
      <c r="D663" s="21" t="n">
        <f aca="false">D662+1</f>
        <v>403912</v>
      </c>
      <c r="E663" s="24" t="s">
        <v>125</v>
      </c>
    </row>
    <row r="664" customFormat="false" ht="12.75" hidden="false" customHeight="false" outlineLevel="0" collapsed="false">
      <c r="A664" s="21" t="n">
        <v>12</v>
      </c>
      <c r="B664" s="21" t="n">
        <v>16</v>
      </c>
      <c r="C664" s="23" t="s">
        <v>196</v>
      </c>
      <c r="D664" s="21" t="n">
        <f aca="false">D663+1</f>
        <v>403913</v>
      </c>
      <c r="E664" s="24" t="s">
        <v>125</v>
      </c>
    </row>
    <row r="665" customFormat="false" ht="12.75" hidden="false" customHeight="false" outlineLevel="0" collapsed="false">
      <c r="A665" s="21" t="n">
        <v>13</v>
      </c>
      <c r="B665" s="21" t="n">
        <v>16</v>
      </c>
      <c r="C665" s="23" t="s">
        <v>196</v>
      </c>
      <c r="D665" s="21" t="n">
        <f aca="false">D664+1</f>
        <v>403914</v>
      </c>
      <c r="E665" s="24" t="s">
        <v>125</v>
      </c>
    </row>
    <row r="666" customFormat="false" ht="12.75" hidden="false" customHeight="false" outlineLevel="0" collapsed="false">
      <c r="A666" s="21" t="n">
        <v>14</v>
      </c>
      <c r="B666" s="21" t="n">
        <v>16</v>
      </c>
      <c r="C666" s="25" t="s">
        <v>40</v>
      </c>
      <c r="D666" s="21" t="n">
        <f aca="false">D665+1</f>
        <v>403915</v>
      </c>
      <c r="E666" s="23"/>
    </row>
    <row r="667" customFormat="false" ht="12.75" hidden="false" customHeight="false" outlineLevel="0" collapsed="false">
      <c r="A667" s="21" t="n">
        <v>15</v>
      </c>
      <c r="B667" s="21" t="n">
        <v>16</v>
      </c>
      <c r="C667" s="25" t="s">
        <v>40</v>
      </c>
      <c r="D667" s="21" t="n">
        <f aca="false">D666+1</f>
        <v>403916</v>
      </c>
      <c r="E667" s="23"/>
    </row>
    <row r="668" customFormat="false" ht="12.75" hidden="false" customHeight="false" outlineLevel="0" collapsed="false">
      <c r="A668" s="21" t="n">
        <v>16</v>
      </c>
      <c r="B668" s="21" t="n">
        <v>16</v>
      </c>
      <c r="C668" s="25" t="s">
        <v>40</v>
      </c>
      <c r="D668" s="21" t="n">
        <f aca="false">D667+1</f>
        <v>403917</v>
      </c>
      <c r="E668" s="23"/>
    </row>
    <row r="669" customFormat="false" ht="12.75" hidden="false" customHeight="false" outlineLevel="0" collapsed="false">
      <c r="A669" s="21" t="n">
        <v>17</v>
      </c>
      <c r="B669" s="21" t="n">
        <v>16</v>
      </c>
      <c r="C669" s="25" t="s">
        <v>40</v>
      </c>
      <c r="D669" s="21" t="n">
        <f aca="false">D668+1</f>
        <v>403918</v>
      </c>
      <c r="E669" s="23"/>
    </row>
    <row r="670" customFormat="false" ht="12.75" hidden="false" customHeight="false" outlineLevel="0" collapsed="false">
      <c r="A670" s="21" t="n">
        <v>18</v>
      </c>
      <c r="B670" s="21" t="n">
        <v>16</v>
      </c>
      <c r="C670" s="25" t="s">
        <v>40</v>
      </c>
      <c r="D670" s="21" t="n">
        <f aca="false">D669+1</f>
        <v>403919</v>
      </c>
      <c r="E670" s="23"/>
    </row>
    <row r="671" customFormat="false" ht="12.75" hidden="false" customHeight="false" outlineLevel="0" collapsed="false">
      <c r="A671" s="21" t="n">
        <v>19</v>
      </c>
      <c r="B671" s="21" t="n">
        <v>16</v>
      </c>
      <c r="C671" s="25" t="s">
        <v>40</v>
      </c>
      <c r="D671" s="21" t="n">
        <f aca="false">D670+1</f>
        <v>403920</v>
      </c>
      <c r="E671" s="23"/>
    </row>
    <row r="672" customFormat="false" ht="12.75" hidden="false" customHeight="false" outlineLevel="0" collapsed="false">
      <c r="A672" s="21" t="n">
        <v>20</v>
      </c>
      <c r="B672" s="21" t="n">
        <v>16</v>
      </c>
      <c r="C672" s="25" t="s">
        <v>40</v>
      </c>
      <c r="D672" s="21" t="n">
        <f aca="false">D671+1</f>
        <v>403921</v>
      </c>
      <c r="E672" s="23"/>
    </row>
    <row r="673" customFormat="false" ht="12.75" hidden="false" customHeight="false" outlineLevel="0" collapsed="false">
      <c r="A673" s="21" t="n">
        <v>21</v>
      </c>
      <c r="B673" s="21" t="n">
        <v>16</v>
      </c>
      <c r="C673" s="25" t="s">
        <v>40</v>
      </c>
      <c r="D673" s="21" t="n">
        <f aca="false">D672+1</f>
        <v>403922</v>
      </c>
      <c r="E673" s="23"/>
    </row>
    <row r="674" customFormat="false" ht="12.75" hidden="false" customHeight="false" outlineLevel="0" collapsed="false">
      <c r="A674" s="21" t="n">
        <v>22</v>
      </c>
      <c r="B674" s="21" t="n">
        <v>16</v>
      </c>
      <c r="C674" s="25" t="s">
        <v>40</v>
      </c>
      <c r="D674" s="21" t="n">
        <f aca="false">D673+1</f>
        <v>403923</v>
      </c>
      <c r="E674" s="23"/>
    </row>
    <row r="675" customFormat="false" ht="12.75" hidden="false" customHeight="false" outlineLevel="0" collapsed="false">
      <c r="A675" s="21" t="n">
        <v>23</v>
      </c>
      <c r="B675" s="21" t="n">
        <v>16</v>
      </c>
      <c r="C675" s="25" t="s">
        <v>40</v>
      </c>
      <c r="D675" s="21" t="n">
        <f aca="false">D674+1</f>
        <v>403924</v>
      </c>
      <c r="E675" s="23"/>
    </row>
    <row r="676" customFormat="false" ht="12.75" hidden="false" customHeight="false" outlineLevel="0" collapsed="false">
      <c r="A676" s="21" t="n">
        <v>24</v>
      </c>
      <c r="B676" s="21" t="n">
        <v>16</v>
      </c>
      <c r="C676" s="25" t="s">
        <v>40</v>
      </c>
      <c r="D676" s="21" t="n">
        <f aca="false">D675+1</f>
        <v>403925</v>
      </c>
      <c r="E676" s="23"/>
    </row>
    <row r="677" customFormat="false" ht="12.75" hidden="false" customHeight="false" outlineLevel="0" collapsed="false">
      <c r="A677" s="21" t="n">
        <v>25</v>
      </c>
      <c r="B677" s="21" t="n">
        <v>16</v>
      </c>
      <c r="C677" s="25" t="s">
        <v>40</v>
      </c>
      <c r="D677" s="21" t="n">
        <f aca="false">D676+1</f>
        <v>403926</v>
      </c>
      <c r="E677" s="23"/>
    </row>
    <row r="678" customFormat="false" ht="12.75" hidden="false" customHeight="false" outlineLevel="0" collapsed="false">
      <c r="A678" s="21" t="n">
        <v>26</v>
      </c>
      <c r="B678" s="21" t="n">
        <v>16</v>
      </c>
      <c r="C678" s="25" t="s">
        <v>40</v>
      </c>
      <c r="D678" s="21" t="n">
        <f aca="false">D677+1</f>
        <v>403927</v>
      </c>
      <c r="E678" s="23"/>
    </row>
    <row r="679" customFormat="false" ht="12.75" hidden="false" customHeight="false" outlineLevel="0" collapsed="false">
      <c r="A679" s="21" t="n">
        <v>27</v>
      </c>
      <c r="B679" s="21" t="n">
        <v>16</v>
      </c>
      <c r="C679" s="25" t="s">
        <v>40</v>
      </c>
      <c r="D679" s="21" t="n">
        <f aca="false">D678+1</f>
        <v>403928</v>
      </c>
      <c r="E679" s="23"/>
    </row>
    <row r="680" customFormat="false" ht="12.75" hidden="false" customHeight="false" outlineLevel="0" collapsed="false">
      <c r="A680" s="21" t="n">
        <v>28</v>
      </c>
      <c r="B680" s="21" t="n">
        <v>16</v>
      </c>
      <c r="C680" s="25" t="s">
        <v>40</v>
      </c>
      <c r="D680" s="21" t="n">
        <f aca="false">D679+1</f>
        <v>403929</v>
      </c>
      <c r="E680" s="23"/>
    </row>
    <row r="681" customFormat="false" ht="12.75" hidden="false" customHeight="false" outlineLevel="0" collapsed="false">
      <c r="A681" s="21" t="n">
        <v>29</v>
      </c>
      <c r="B681" s="21" t="n">
        <v>16</v>
      </c>
      <c r="C681" s="25" t="s">
        <v>40</v>
      </c>
      <c r="D681" s="21" t="n">
        <f aca="false">D680+1</f>
        <v>403930</v>
      </c>
      <c r="E681" s="23"/>
    </row>
    <row r="682" customFormat="false" ht="12.75" hidden="false" customHeight="false" outlineLevel="0" collapsed="false">
      <c r="A682" s="21" t="n">
        <v>30</v>
      </c>
      <c r="B682" s="21" t="n">
        <v>16</v>
      </c>
      <c r="C682" s="25" t="s">
        <v>40</v>
      </c>
      <c r="D682" s="21" t="n">
        <f aca="false">D681+1</f>
        <v>403931</v>
      </c>
      <c r="E682" s="23"/>
    </row>
    <row r="683" customFormat="false" ht="12.75" hidden="false" customHeight="false" outlineLevel="0" collapsed="false">
      <c r="A683" s="21" t="n">
        <v>31</v>
      </c>
      <c r="B683" s="21" t="n">
        <v>16</v>
      </c>
      <c r="C683" s="25" t="s">
        <v>40</v>
      </c>
      <c r="D683" s="21" t="n">
        <f aca="false">D682+1</f>
        <v>403932</v>
      </c>
      <c r="E683" s="23"/>
    </row>
    <row r="684" customFormat="false" ht="12.75" hidden="false" customHeight="false" outlineLevel="0" collapsed="false">
      <c r="A684" s="21" t="n">
        <v>32</v>
      </c>
      <c r="B684" s="21" t="n">
        <v>16</v>
      </c>
      <c r="C684" s="25" t="s">
        <v>40</v>
      </c>
      <c r="D684" s="21" t="n">
        <f aca="false">D683+1</f>
        <v>403933</v>
      </c>
      <c r="E684" s="23"/>
    </row>
    <row r="685" customFormat="false" ht="12.75" hidden="false" customHeight="false" outlineLevel="0" collapsed="false">
      <c r="A685" s="21" t="n">
        <v>33</v>
      </c>
      <c r="B685" s="21" t="n">
        <v>16</v>
      </c>
      <c r="C685" s="25" t="s">
        <v>40</v>
      </c>
      <c r="D685" s="21" t="n">
        <f aca="false">D684+1</f>
        <v>403934</v>
      </c>
      <c r="E685" s="23"/>
    </row>
    <row r="686" customFormat="false" ht="12.75" hidden="false" customHeight="false" outlineLevel="0" collapsed="false">
      <c r="A686" s="21" t="n">
        <v>34</v>
      </c>
      <c r="B686" s="21" t="n">
        <v>16</v>
      </c>
      <c r="C686" s="25" t="s">
        <v>40</v>
      </c>
      <c r="D686" s="21" t="n">
        <f aca="false">D685+1</f>
        <v>403935</v>
      </c>
      <c r="E686" s="23"/>
    </row>
    <row r="687" customFormat="false" ht="12.75" hidden="false" customHeight="false" outlineLevel="0" collapsed="false">
      <c r="A687" s="21" t="n">
        <v>35</v>
      </c>
      <c r="B687" s="21" t="n">
        <v>16</v>
      </c>
      <c r="C687" s="25" t="s">
        <v>40</v>
      </c>
      <c r="D687" s="21" t="n">
        <f aca="false">D686+1</f>
        <v>403936</v>
      </c>
      <c r="E687" s="23"/>
    </row>
    <row r="688" customFormat="false" ht="12.75" hidden="false" customHeight="false" outlineLevel="0" collapsed="false">
      <c r="A688" s="21" t="n">
        <v>36</v>
      </c>
      <c r="B688" s="21" t="n">
        <v>16</v>
      </c>
      <c r="C688" s="25" t="s">
        <v>40</v>
      </c>
      <c r="D688" s="21" t="n">
        <f aca="false">D687+1</f>
        <v>403937</v>
      </c>
      <c r="E688" s="23"/>
    </row>
    <row r="689" customFormat="false" ht="12.75" hidden="false" customHeight="false" outlineLevel="0" collapsed="false">
      <c r="A689" s="21" t="n">
        <v>37</v>
      </c>
      <c r="B689" s="21" t="n">
        <v>16</v>
      </c>
      <c r="C689" s="25" t="s">
        <v>40</v>
      </c>
      <c r="D689" s="21" t="n">
        <f aca="false">D688+1</f>
        <v>403938</v>
      </c>
      <c r="E689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5:41:36Z</dcterms:created>
  <dc:creator>ProSoft Technology, Inc.</dc:creator>
  <dc:description/>
  <dc:language>en-US</dc:language>
  <cp:lastModifiedBy>ProSoft Technology, Inc.</cp:lastModifiedBy>
  <cp:lastPrinted>2004-07-22T01:12:12Z</cp:lastPrinted>
  <dcterms:modified xsi:type="dcterms:W3CDTF">2006-11-28T00:28:09Z</dcterms:modified>
  <cp:revision>0</cp:revision>
  <dc:subject/>
  <dc:title/>
</cp:coreProperties>
</file>